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7" activeTab="7"/>
  </bookViews>
  <sheets>
    <sheet name="MEMORIAL DE CAL.05.18" sheetId="1" state="hidden" r:id="rId2"/>
    <sheet name="QCI" sheetId="2" state="hidden" r:id="rId3"/>
    <sheet name="BDI" sheetId="3" state="hidden" r:id="rId4"/>
    <sheet name="Historico" sheetId="4" state="hidden" r:id="rId5"/>
    <sheet name="ORÇAMENTO PROPOSTA " sheetId="5" state="hidden" r:id="rId6"/>
    <sheet name="CRONOGRAMA" sheetId="6" state="hidden" r:id="rId7"/>
    <sheet name="QCI PROPOSTA" sheetId="7" state="hidden" r:id="rId8"/>
    <sheet name="ORÇAMENTO PROPOSTA  05.18" sheetId="8" state="visible" r:id="rId9"/>
    <sheet name="CRONOGRAMA 05.18" sheetId="9" state="hidden" r:id="rId10"/>
    <sheet name="QCI PROPOSTA 05.18" sheetId="10" state="hidden" r:id="rId11"/>
    <sheet name="COMPOSIÇÃO SARJETÃO 10.17" sheetId="11" state="hidden" r:id="rId12"/>
    <sheet name="COMP. ENSAIO IMPRIMAÇÃO 10.17" sheetId="12" state="hidden" r:id="rId13"/>
    <sheet name="COMP. ENSAIO SUB LEITO 10.17" sheetId="13" state="hidden" r:id="rId14"/>
    <sheet name="COMP. ENSAIO TER 10.17" sheetId="14" state="hidden" r:id="rId15"/>
    <sheet name="COMP.ENSAIO DE CBUQ 10.17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BDI!$A$1:$G$11</definedName>
    <definedName function="false" hidden="false" localSheetId="10" name="_xlnm.Print_Area" vbProcedure="false">'COMPOSIÇÃO SARJETÃO 10.17'!$A$1:$E$24</definedName>
    <definedName function="false" hidden="false" localSheetId="8" name="_xlnm.Print_Area" vbProcedure="false">'CRONOGRAMA 05.18'!$A$1:$L$27</definedName>
    <definedName function="false" hidden="false" localSheetId="0" name="_xlnm.Print_Area" vbProcedure="false">'MEMORIAL DE CAL.05.18'!$A$1:$I$66</definedName>
    <definedName function="false" hidden="false" localSheetId="0" name="_xlnm.Print_Titles" vbProcedure="false">'MEMORIAL DE CAL.05.18'!$A:$I,'MEMORIAL DE CAL.05.18'!$1:$13</definedName>
    <definedName function="false" hidden="false" localSheetId="4" name="_xlnm.Print_Area" vbProcedure="false">'ORÇAMENTO PROPOSTA '!$A$1:$H$59</definedName>
    <definedName function="false" hidden="false" localSheetId="4" name="_xlnm.Print_Titles" vbProcedure="false">'ORÇAMENTO PROPOSTA '!$A:$H,'ORÇAMENTO PROPOSTA '!$1:$15</definedName>
    <definedName function="false" hidden="false" localSheetId="7" name="_xlnm.Print_Area" vbProcedure="false">'ORÇAMENTO PROPOSTA  05.18'!$A$1:$I$80</definedName>
    <definedName function="false" hidden="false" localSheetId="7" name="_xlnm.Print_Titles" vbProcedure="false">'ORÇAMENTO PROPOSTA  05.18'!$A:$I,'ORÇAMENTO PROPOSTA  05.18'!$1:$12</definedName>
    <definedName function="false" hidden="false" localSheetId="9" name="_xlnm.Print_Area" vbProcedure="false">'QCI PROPOSTA 05.18'!$A$1:$A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468">
  <si>
    <t xml:space="preserve">PROPONENTE</t>
  </si>
  <si>
    <t xml:space="preserve">Prefeitura Municipal de Euclides da Cunha Paulista</t>
  </si>
  <si>
    <t xml:space="preserve">MUNICÍPIO</t>
  </si>
  <si>
    <t xml:space="preserve">Euclides da Cunha Paulista</t>
  </si>
  <si>
    <t xml:space="preserve">INTERVENÇÃO</t>
  </si>
  <si>
    <t xml:space="preserve">PAV. ASF. EM RUAS DO MUNICIPIO DE EUCLIDES DA CUNHA PTA</t>
  </si>
  <si>
    <t xml:space="preserve">END. INTERVENÇÃO</t>
  </si>
  <si>
    <t xml:space="preserve">RUA GILBERTO LUIZ DA ROCHA E RUA HELENA KIULL DINIZ</t>
  </si>
  <si>
    <t xml:space="preserve">N. CONTRATO</t>
  </si>
  <si>
    <t xml:space="preserve">OGU 1029724-49/2016 MCIDADES - PROGRAMA PLANEJAMENTO URBANO</t>
  </si>
  <si>
    <t xml:space="preserve">MEMORIAL DE CALCULO</t>
  </si>
  <si>
    <t xml:space="preserve">ITEM</t>
  </si>
  <si>
    <t xml:space="preserve">SINAPI 022018 N DES.</t>
  </si>
  <si>
    <t xml:space="preserve">SERVIÇO</t>
  </si>
  <si>
    <t xml:space="preserve">Unid</t>
  </si>
  <si>
    <t xml:space="preserve">Quant</t>
  </si>
  <si>
    <t xml:space="preserve">R$ / Unidade</t>
  </si>
  <si>
    <t xml:space="preserve">Total</t>
  </si>
  <si>
    <t xml:space="preserve">1.0</t>
  </si>
  <si>
    <t xml:space="preserve">PAVIMENTAÇÃO ASFALTICO TIPO CBUQ</t>
  </si>
  <si>
    <t xml:space="preserve">1.1</t>
  </si>
  <si>
    <t xml:space="preserve">74209/001</t>
  </si>
  <si>
    <t xml:space="preserve">PLACA DE OBRA EM CHAPA DE ACO GALVANIZADO DIM. 1,25X2,0m</t>
  </si>
  <si>
    <t xml:space="preserve">m2</t>
  </si>
  <si>
    <t xml:space="preserve">1,25*2</t>
  </si>
  <si>
    <t xml:space="preserve">1.2</t>
  </si>
  <si>
    <t xml:space="preserve">composição</t>
  </si>
  <si>
    <t xml:space="preserve">ADMINISTRAÇÃO LOCAL</t>
  </si>
  <si>
    <t xml:space="preserve">MÊS</t>
  </si>
  <si>
    <t xml:space="preserve">cronograma</t>
  </si>
  <si>
    <t xml:space="preserve">1.3</t>
  </si>
  <si>
    <t xml:space="preserve">02.01.180</t>
  </si>
  <si>
    <t xml:space="preserve">BANHEIRO QUIMICO, MODELO STANDAR, COM MANUTENÇÃO CONFORME EXIGÊNCIAS DA CETESB</t>
  </si>
  <si>
    <t xml:space="preserve">UNID.XMES</t>
  </si>
  <si>
    <t xml:space="preserve">CRONOGRAMA</t>
  </si>
  <si>
    <t xml:space="preserve">1.4</t>
  </si>
  <si>
    <t xml:space="preserve">74205/001</t>
  </si>
  <si>
    <r>
      <rPr>
        <sz val="10"/>
        <color rgb="FF000000"/>
        <rFont val="Arial"/>
        <family val="2"/>
      </rPr>
      <t xml:space="preserve">ESCAVACAO MECANICA DE MATERIAL 1A. CATEGORIA, PROVENIENTE DE CORTE DE SUBLEITO (C/TRATOR ESTEIRAS 160HP) </t>
    </r>
    <r>
      <rPr>
        <b val="true"/>
        <i val="true"/>
        <sz val="10"/>
        <color rgb="FF000000"/>
        <rFont val="Arial"/>
        <family val="2"/>
      </rPr>
      <t xml:space="preserve">(Abertura de Caixa de 30cm)</t>
    </r>
  </si>
  <si>
    <t xml:space="preserve">m³</t>
  </si>
  <si>
    <t xml:space="preserve">(1022,87+6,88+1054,20+6,88)*0,3</t>
  </si>
  <si>
    <t xml:space="preserve">1.5</t>
  </si>
  <si>
    <t xml:space="preserve">74010/001</t>
  </si>
  <si>
    <r>
      <rPr>
        <sz val="10"/>
        <color rgb="FF000000"/>
        <rFont val="Arial"/>
        <family val="2"/>
      </rPr>
      <t xml:space="preserve">CARGA E DESCARGA MECANICA DE SOLO UTILIZANDO CAMINHAO BASCULANTE 6,0M3 /11T E PA CARREGADEIRA SOBRE PNEUS * 105 HP * CAP. 1,72M3. </t>
    </r>
    <r>
      <rPr>
        <b val="true"/>
        <i val="true"/>
        <sz val="10"/>
        <color rgb="FF000000"/>
        <rFont val="Arial"/>
        <family val="2"/>
      </rPr>
      <t xml:space="preserve">(Carga de material retirado da abertura de caixa a ser destinado ao bota fora)</t>
    </r>
  </si>
  <si>
    <t xml:space="preserve">1.6</t>
  </si>
  <si>
    <t xml:space="preserve">72880</t>
  </si>
  <si>
    <r>
      <rPr>
        <sz val="10"/>
        <color rgb="FF000000"/>
        <rFont val="Arial"/>
        <family val="2"/>
      </rPr>
      <t xml:space="preserve">TRANSPORTE LOCAL COM CAMINHAO BASCULANTE 6 M3, RODOVIA PAVIMENTADA, DM T 800 A 1.000 M </t>
    </r>
    <r>
      <rPr>
        <b val="true"/>
        <i val="true"/>
        <sz val="10"/>
        <color rgb="FF000000"/>
        <rFont val="Arial"/>
        <family val="2"/>
      </rPr>
      <t xml:space="preserve">(Transporte de material ao bota fora)</t>
    </r>
  </si>
  <si>
    <t xml:space="preserve">1.7</t>
  </si>
  <si>
    <t xml:space="preserve">74151/001</t>
  </si>
  <si>
    <r>
      <rPr>
        <sz val="10"/>
        <color rgb="FF000000"/>
        <rFont val="Arial"/>
        <family val="2"/>
      </rPr>
      <t xml:space="preserve">ESCAVACAO E CARGA MATERIAL 1A CATEGORIA, UTILIZANDO TRATOR DE ESTEIRAS DE 110 A 160HP COM LAMINA, PESO OPERACIONAL * 13T E PA CARREGADEIRA COM 170 HP. </t>
    </r>
    <r>
      <rPr>
        <b val="true"/>
        <i val="true"/>
        <sz val="10"/>
        <color rgb="FF000000"/>
        <rFont val="Arial"/>
        <family val="2"/>
      </rPr>
      <t xml:space="preserve">(Em jazida para construção da base de sub-leito)</t>
    </r>
  </si>
  <si>
    <t xml:space="preserve">1.8</t>
  </si>
  <si>
    <r>
      <rPr>
        <sz val="10"/>
        <color rgb="FF000000"/>
        <rFont val="Arial"/>
        <family val="2"/>
      </rPr>
      <t xml:space="preserve">TRANSPORTE LOCAL COM CAMINHAO BASCULANTE 6 M3, RODOVIA PAVIMENTADA, DM T 800 A 1.000 M </t>
    </r>
    <r>
      <rPr>
        <b val="true"/>
        <i val="true"/>
        <sz val="10"/>
        <color rgb="FF000000"/>
        <rFont val="Arial"/>
        <family val="2"/>
      </rPr>
      <t xml:space="preserve">(Transporte de material da jazida ao local de aplicação do sub-leito)</t>
    </r>
  </si>
  <si>
    <t xml:space="preserve">1.9</t>
  </si>
  <si>
    <t xml:space="preserve">MOBILIZAÇÃO E DESMOBILIZAÇÃO</t>
  </si>
  <si>
    <t xml:space="preserve">VER FOLHA EM ANEXO</t>
  </si>
  <si>
    <t xml:space="preserve">1.10</t>
  </si>
  <si>
    <t xml:space="preserve">72961</t>
  </si>
  <si>
    <t xml:space="preserve">REGULARIZACAO E COMPACTACAO DE SUBLEITO ATE 30 CM DE ESPESSURA </t>
  </si>
  <si>
    <t xml:space="preserve">m²</t>
  </si>
  <si>
    <t xml:space="preserve">1022,87+6,88+1054,20+6,88</t>
  </si>
  <si>
    <t xml:space="preserve">1.11</t>
  </si>
  <si>
    <t xml:space="preserve">72923</t>
  </si>
  <si>
    <t xml:space="preserve">BASE DE SOLO - BRITA (40/60), MISTURA EM USINA, COMPACTACAO 100% PROCTOR MODIFICADO, EXCLUSIVE ESCAVACAO, CARGA E TRANSPORTE</t>
  </si>
  <si>
    <t xml:space="preserve">1.12</t>
  </si>
  <si>
    <t xml:space="preserve">96401</t>
  </si>
  <si>
    <t xml:space="preserve">EXECUÇÃO DE IMPRIMAÇÃO COM ASFALTO DILUÍDO CM-30. AF_09/2017</t>
  </si>
  <si>
    <t xml:space="preserve">(1022,87+6,88+1054,20+6,88)</t>
  </si>
  <si>
    <t xml:space="preserve">1.13</t>
  </si>
  <si>
    <t xml:space="preserve">72943</t>
  </si>
  <si>
    <t xml:space="preserve">PINTURA DE LIGACAO COM EMULSAO RR-2C</t>
  </si>
  <si>
    <t xml:space="preserve">CÓDIGO SINAPI</t>
  </si>
  <si>
    <t xml:space="preserve">DESCRIÇÃO</t>
  </si>
  <si>
    <t xml:space="preserve">UNID</t>
  </si>
  <si>
    <t xml:space="preserve">CUSTO UNIT</t>
  </si>
  <si>
    <t xml:space="preserve">QUANT.</t>
  </si>
  <si>
    <t xml:space="preserve">CUSTO TOTAL SEM BDI</t>
  </si>
  <si>
    <t xml:space="preserve">1.14</t>
  </si>
  <si>
    <t xml:space="preserve">93177</t>
  </si>
  <si>
    <t xml:space="preserve">TRANSPORTE DE MATERIAL ASFALTICO, COM CAMINHÃO COM CAPACIDADE DE 20000 L CM-30</t>
  </si>
  <si>
    <t xml:space="preserve">TXKM</t>
  </si>
  <si>
    <t xml:space="preserve">TRANSPORTE DE MATERIAL ASFALTICO, COM CAMINHÃO COM CAPACIDADE DE 30000 L</t>
  </si>
  <si>
    <t xml:space="preserve">1.15</t>
  </si>
  <si>
    <t xml:space="preserve">TRANSPORTE DE MATERIAL ASFALTICO, COM CAMINHÃO COM CAPACIDADE DE 20000 L RR-2C</t>
  </si>
  <si>
    <t xml:space="preserve">1.17</t>
  </si>
  <si>
    <t xml:space="preserve">95990</t>
  </si>
  <si>
    <t xml:space="preserve">CONSTRUÇÃO DE PAVIMENTO COM APLICAÇÃO DE CONCRETO BETUMINOSO USINADO A QUENTE (CBUQ), CAMADA DE ROLAMENTO, COM ESPESSURA DE 3,0 CM EXCLUSIVE TRANSPORTE. AF_03/2017</t>
  </si>
  <si>
    <t xml:space="preserve">(1022,87+6,88+1054,20+6,88)*0,03</t>
  </si>
  <si>
    <t xml:space="preserve">1.18</t>
  </si>
  <si>
    <t xml:space="preserve">TRANSPORTE COM CAMINHÃO BASCULANTE 10 M3 DE MASSA ASFALTICA PARA PAVIMENTAÇÃO URBANA</t>
  </si>
  <si>
    <t xml:space="preserve">m3XKM</t>
  </si>
  <si>
    <t xml:space="preserve">136km * 62,72m3 * 1,2</t>
  </si>
  <si>
    <t xml:space="preserve">1.19</t>
  </si>
  <si>
    <t xml:space="preserve">CARGA, MANOBRAS E DESCARGA DE MISTURA BETUMINOSA A QUENTE, COM CAMINHAO BASCULANTE 6 M3, DESCARGA EM VIBRO-ACABADORA</t>
  </si>
  <si>
    <t xml:space="preserve">m3</t>
  </si>
  <si>
    <t xml:space="preserve">1.20</t>
  </si>
  <si>
    <t xml:space="preserve">73847/001</t>
  </si>
  <si>
    <t xml:space="preserve">ALUGUEL CONTAINER/SANIT C/2 VASOS/1 LAVAT/1 MIC/4 CHUV LARG=2,20M COMPR=6,20M ALT=2,50M CHAPA ACO C/NERV TRAPEZ FORRO C/ ISOLAM TERMO/ACUSTICO CHASSIS REFORC PISO COMPENS NAVAL INCLINST ELETR/HIDR EXCL TRANSP/CARGA/DESCARG</t>
  </si>
  <si>
    <t xml:space="preserve">CONFORME CRONOGRAMA</t>
  </si>
  <si>
    <t xml:space="preserve">1.21</t>
  </si>
  <si>
    <t xml:space="preserve">72949</t>
  </si>
  <si>
    <t xml:space="preserve">DEMOLICAO DE PAVIMENTACAO ASFALTICA E CONCRETO, EXCLUSIVE TRANSPORTE DO MATERIAL RETIRADO, PARA SARJETÃO</t>
  </si>
  <si>
    <t xml:space="preserve">m3 </t>
  </si>
  <si>
    <t xml:space="preserve">15,26*0.9*0.12</t>
  </si>
  <si>
    <t xml:space="preserve">1.22</t>
  </si>
  <si>
    <t xml:space="preserve">72208</t>
  </si>
  <si>
    <t xml:space="preserve">CARGA MECANIZADA E REMOCAO DE ENTULHO COM TRANSPORTE ATE 1KM, PARA SARJETÃO-BOTA BORA</t>
  </si>
  <si>
    <t xml:space="preserve">2.0</t>
  </si>
  <si>
    <t xml:space="preserve">GUIAS E SARJETAS</t>
  </si>
  <si>
    <t xml:space="preserve">2.1</t>
  </si>
  <si>
    <t xml:space="preserve">94293</t>
  </si>
  <si>
    <t xml:space="preserve">EXECUÇÃO DE SARJETÃO DE CONCRETO USINADO, MOLDADA IN LOCO EM TRECHO RETO, 100 CM BASE X 20 CM ALTURA. AF_06/2016</t>
  </si>
  <si>
    <t xml:space="preserve">m</t>
  </si>
  <si>
    <t xml:space="preserve">15,26+15,26</t>
  </si>
  <si>
    <t xml:space="preserve">2.2</t>
  </si>
  <si>
    <t xml:space="preserve">94267</t>
  </si>
  <si>
    <t xml:space="preserve">GUIA (MEIO-FIO) E SARJETA CONJUGADOS DE CONCRETO, MOLDADA IN LOCO EM TRECHO RETO COM EXTRUSORA, GUIA 13 CM BASE X 22 CM ALTURA, SARJETA 30CM BASE X 8,5 CM ALTURA. AF_06/2016</t>
  </si>
  <si>
    <t xml:space="preserve">240+20,02+239,68+20,02</t>
  </si>
  <si>
    <t xml:space="preserve">73616</t>
  </si>
  <si>
    <t xml:space="preserve">DEMOLICAO DE ASFALTO</t>
  </si>
  <si>
    <t xml:space="preserve">((4,6m*1,3m)/2)*2,2m</t>
  </si>
  <si>
    <t xml:space="preserve">2.3</t>
  </si>
  <si>
    <t xml:space="preserve">CARGA MECANIZADA E REMOCAO E ENTULHO COM TRANSPORTE ATE 1KM</t>
  </si>
  <si>
    <t xml:space="preserve">3.0</t>
  </si>
  <si>
    <t xml:space="preserve">PASSEIOS E ACESSIBILIDADES</t>
  </si>
  <si>
    <t xml:space="preserve">93382</t>
  </si>
  <si>
    <t xml:space="preserve">REATERRO MANUAL DE VALAS COM COMPACTAÇÃO MECANIZADA. AF_04/2016 CARGA, DESCARGA E/OU TRANSPORTE DE MATERIAIS</t>
  </si>
  <si>
    <t xml:space="preserve">(254,12+83,84+253,72+83,84)*0.02</t>
  </si>
  <si>
    <t xml:space="preserve">3.1</t>
  </si>
  <si>
    <t xml:space="preserve">94107</t>
  </si>
  <si>
    <t xml:space="preserve">LASTRO COM PREPARO DE FUNDO, LARGURA MAIOR OU IGUAL A 1,5 M, COM CAMADA DE BRITA, LANÇAMENTO MANUAL, EM LOCAL COM NÍVEL BAIXO DE INTERFERÊNCIA. AF_06/2016</t>
  </si>
  <si>
    <t xml:space="preserve">M3</t>
  </si>
  <si>
    <t xml:space="preserve">(254,12+83,84+253,72+83,84)*0.03</t>
  </si>
  <si>
    <t xml:space="preserve">3.2</t>
  </si>
  <si>
    <t xml:space="preserve">94990</t>
  </si>
  <si>
    <t xml:space="preserve">EXECUÇÃO DE PASSEIO (CALÇADA) OU PISO DE CONCRETO COM CONCRETO MOLDADO 
IN LOCO, FEITO EM OBRA COM ESPESSURA DE 5,0CM, ACABAMENTO CONVENCIONAL, NÃO ARMADO. AF_07/20</t>
  </si>
  <si>
    <t xml:space="preserve">(254,12+83,84+253,72+83,84)*0.05*1,1</t>
  </si>
  <si>
    <t xml:space="preserve">3.3</t>
  </si>
  <si>
    <t xml:space="preserve">85180</t>
  </si>
  <si>
    <t xml:space="preserve">PLANTIO DE GRAMA ESMERALDA EM ROLO</t>
  </si>
  <si>
    <t xml:space="preserve">M2</t>
  </si>
  <si>
    <t xml:space="preserve">381,18+380,58</t>
  </si>
  <si>
    <t xml:space="preserve">4.0</t>
  </si>
  <si>
    <t xml:space="preserve">SINALIZAÇÃO VIÁRIA</t>
  </si>
  <si>
    <t xml:space="preserve">4.1</t>
  </si>
  <si>
    <t xml:space="preserve">73916/002</t>
  </si>
  <si>
    <t xml:space="preserve">Sinalização vertical, placa metalica esmaltada GT+GT dim. 0,45cmx0,25cm, nomes de ruas, fixada</t>
  </si>
  <si>
    <t xml:space="preserve">und</t>
  </si>
  <si>
    <t xml:space="preserve">conforme projeto</t>
  </si>
  <si>
    <t xml:space="preserve">4.2</t>
  </si>
  <si>
    <t xml:space="preserve">DNIT</t>
  </si>
  <si>
    <t xml:space="preserve">Confecção de placa em aço n.º 16 galvanizado, com pelicula retrorrefletiva tipo III+SI</t>
  </si>
  <si>
    <t xml:space="preserve">4.3</t>
  </si>
  <si>
    <t xml:space="preserve">PLACA DE SINALIZACAO EM CHAPA DE ACO NUM 16 COM PINTURA REFLETIVA</t>
  </si>
  <si>
    <t xml:space="preserve">4.4</t>
  </si>
  <si>
    <t xml:space="preserve">Sinalização horizontal, acrilica a base d'agua </t>
  </si>
  <si>
    <t xml:space="preserve">11,52+11,52</t>
  </si>
  <si>
    <t xml:space="preserve">4.5</t>
  </si>
  <si>
    <t xml:space="preserve">521677 SICRO</t>
  </si>
  <si>
    <t xml:space="preserve">SUPORTE TUBULAR GALVANIZADO 2 1/2" c=3,50m</t>
  </si>
  <si>
    <t xml:space="preserve">3,5m*4unid.</t>
  </si>
  <si>
    <t xml:space="preserve">4.6</t>
  </si>
  <si>
    <t xml:space="preserve">CONCRETO NAO ESTRUTURA 15,0Mpa, CONSUMO 150KG/M3, PREPARO COM BETONEIRA, SEM LANCAMENTO</t>
  </si>
  <si>
    <t xml:space="preserve">3,1415*0,1^2*0,90m*(4)*1,1</t>
  </si>
  <si>
    <t xml:space="preserve">4.7</t>
  </si>
  <si>
    <t xml:space="preserve">74157/004</t>
  </si>
  <si>
    <t xml:space="preserve">LANCAMENTO/APLICACAO MANUAL DE CONCRETO EM ESTRUTURAS</t>
  </si>
  <si>
    <t xml:space="preserve">5.0</t>
  </si>
  <si>
    <t xml:space="preserve">ENSAIOS</t>
  </si>
  <si>
    <t xml:space="preserve">5.1</t>
  </si>
  <si>
    <t xml:space="preserve">VER COMPOSIÇÃO</t>
  </si>
  <si>
    <t xml:space="preserve">ENSAIO DE IMPRIMAÇÃO</t>
  </si>
  <si>
    <t xml:space="preserve">5.2</t>
  </si>
  <si>
    <t xml:space="preserve">ENSAIO DE REGULARIZAÇÃO DO SUB-LEITO</t>
  </si>
  <si>
    <t xml:space="preserve">5.3</t>
  </si>
  <si>
    <t xml:space="preserve">ENSAIO DE TERRAPLANAGEM</t>
  </si>
  <si>
    <t xml:space="preserve">5.4</t>
  </si>
  <si>
    <t xml:space="preserve">ENSAIO DE CBUQ</t>
  </si>
  <si>
    <t xml:space="preserve">EUCLIDES DA CUNHA PTA, 25 DE MAIO DE 2018.</t>
  </si>
  <si>
    <t xml:space="preserve">Eng.º Edson Luiz da Silva</t>
  </si>
  <si>
    <t xml:space="preserve">Christian Fuziki Ikeda</t>
  </si>
  <si>
    <t xml:space="preserve">Cód. SINAPI</t>
  </si>
  <si>
    <t xml:space="preserve">Descrição Serviço</t>
  </si>
  <si>
    <t xml:space="preserve">Consumo /ml</t>
  </si>
  <si>
    <t xml:space="preserve">R$/Unid</t>
  </si>
  <si>
    <t xml:space="preserve">R$</t>
  </si>
  <si>
    <t xml:space="preserve">CREA 5060740530/D</t>
  </si>
  <si>
    <t xml:space="preserve">A.R.T.  28027230180591561</t>
  </si>
  <si>
    <t xml:space="preserve">(out/11)</t>
  </si>
  <si>
    <t xml:space="preserve">Lastro de concreto, preparo mecânico</t>
  </si>
  <si>
    <t xml:space="preserve">0,108m³</t>
  </si>
  <si>
    <t xml:space="preserve">74164/001</t>
  </si>
  <si>
    <t xml:space="preserve">Lastro de brita 3cm apiloada c/ maço de 30 Kg</t>
  </si>
  <si>
    <t xml:space="preserve">0,027 m³</t>
  </si>
  <si>
    <t xml:space="preserve">73994/001</t>
  </si>
  <si>
    <t xml:space="preserve">Armadura aço tela soldada Q196</t>
  </si>
  <si>
    <t xml:space="preserve">2,153 Kg/ml</t>
  </si>
  <si>
    <t xml:space="preserve">Escavação manual até 0,50m</t>
  </si>
  <si>
    <t xml:space="preserve">0,135m³/ml</t>
  </si>
  <si>
    <r>
      <rPr>
        <b val="true"/>
        <sz val="11"/>
        <color rgb="FF000000"/>
        <rFont val="Arial"/>
        <family val="2"/>
      </rPr>
      <t xml:space="preserve">Valor total do serviço por metro linear </t>
    </r>
    <r>
      <rPr>
        <b val="true"/>
        <sz val="11"/>
        <color rgb="FF000000"/>
        <rFont val="Wingdings"/>
        <family val="0"/>
        <charset val="2"/>
      </rPr>
      <t xml:space="preserve"></t>
    </r>
  </si>
  <si>
    <t xml:space="preserve">Quadro de Composição do Investimento - QCI - OGU - </t>
  </si>
  <si>
    <t xml:space="preserve">Setor Público</t>
  </si>
  <si>
    <t xml:space="preserve">Empreendimento</t>
  </si>
  <si>
    <t xml:space="preserve">PAVIMENTAÇÃO ASFÁLTICA, GUIAS E SARJETAS</t>
  </si>
  <si>
    <t xml:space="preserve">Agente executor</t>
  </si>
  <si>
    <t xml:space="preserve">PREFEITURA MUNICIPAL DE EUCLIDES DA CUNHA PAULISTA</t>
  </si>
  <si>
    <t xml:space="preserve">Programa</t>
  </si>
  <si>
    <t xml:space="preserve">Modalidade</t>
  </si>
  <si>
    <t xml:space="preserve">TURISMO NO BRASIL</t>
  </si>
  <si>
    <t xml:space="preserve">INFRA-ESTRUTURA - CONTRATO 305.292-86/2009</t>
  </si>
  <si>
    <t xml:space="preserve">Item</t>
  </si>
  <si>
    <t xml:space="preserve">Discriminação</t>
  </si>
  <si>
    <t xml:space="preserve">Investimento total (R$)</t>
  </si>
  <si>
    <t xml:space="preserve">Recursos União</t>
  </si>
  <si>
    <t xml:space="preserve">Contrapartida</t>
  </si>
  <si>
    <t xml:space="preserve">Outras fontes</t>
  </si>
  <si>
    <t xml:space="preserve">PAVIMENTAÇÃO</t>
  </si>
  <si>
    <t xml:space="preserve">MEIO FIO E SARJETA</t>
  </si>
  <si>
    <t xml:space="preserve">Custo médio por família </t>
  </si>
  <si>
    <t xml:space="preserve">EUCLIDES DA CUNHA PAULISTA</t>
  </si>
  <si>
    <t xml:space="preserve">,</t>
  </si>
  <si>
    <t xml:space="preserve">de</t>
  </si>
  <si>
    <t xml:space="preserve">novembro</t>
  </si>
  <si>
    <t xml:space="preserve">Local/Data</t>
  </si>
  <si>
    <t xml:space="preserve">Assinatura do representante da equipe técnica</t>
  </si>
  <si>
    <t xml:space="preserve">Assinatura do agente executor</t>
  </si>
  <si>
    <t xml:space="preserve">Nome</t>
  </si>
  <si>
    <t xml:space="preserve">Edson Luiz da Silva</t>
  </si>
  <si>
    <t xml:space="preserve">Camila Teodoro Nicácio de Lima</t>
  </si>
  <si>
    <t xml:space="preserve">Cargo</t>
  </si>
  <si>
    <t xml:space="preserve">Engenheiro Civil</t>
  </si>
  <si>
    <t xml:space="preserve">Prefeita Municipal</t>
  </si>
  <si>
    <t xml:space="preserve">CREA</t>
  </si>
  <si>
    <t xml:space="preserve">SP-5060740530/D</t>
  </si>
  <si>
    <t xml:space="preserve">INFORMAÇÃO DO BDI ADOTADO</t>
  </si>
  <si>
    <t xml:space="preserve">Intervalo Admissível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ens COFINS, ISS e PIS)</t>
  </si>
  <si>
    <t xml:space="preserve">I</t>
  </si>
  <si>
    <t xml:space="preserve">Taxa de Lucro</t>
  </si>
  <si>
    <t xml:space="preserve">L</t>
  </si>
  <si>
    <t xml:space="preserve">Fórmula BDI conforme Acórdão TCU:</t>
  </si>
  <si>
    <t xml:space="preserve">BDI resultante</t>
  </si>
  <si>
    <t xml:space="preserve">AQUISIÇÃO E APLICAÇÃO DE RECURSOS PÚBLICOS</t>
  </si>
  <si>
    <t xml:space="preserve">H  I S T Ó R I C O   D O  P R O C E S S O  </t>
  </si>
  <si>
    <t xml:space="preserve">Origem do Recurso:</t>
  </si>
  <si>
    <t xml:space="preserve">Valor:</t>
  </si>
  <si>
    <t xml:space="preserve">Nº Contrato:</t>
  </si>
  <si>
    <t xml:space="preserve">Entidade:</t>
  </si>
  <si>
    <t xml:space="preserve">Caixa Economica Federal</t>
  </si>
  <si>
    <t xml:space="preserve">Órgão:</t>
  </si>
  <si>
    <t xml:space="preserve">Turismo no Brasil</t>
  </si>
  <si>
    <t xml:space="preserve">Banco:</t>
  </si>
  <si>
    <t xml:space="preserve">Banco Nossa Caixa S.A.</t>
  </si>
  <si>
    <t xml:space="preserve">Agencia:</t>
  </si>
  <si>
    <t xml:space="preserve">006</t>
  </si>
  <si>
    <t xml:space="preserve">C. Corrente:</t>
  </si>
  <si>
    <t xml:space="preserve">0030135-0</t>
  </si>
  <si>
    <t xml:space="preserve">Valor e % do Contrato:</t>
  </si>
  <si>
    <t xml:space="preserve">Contrapartida:</t>
  </si>
  <si>
    <t xml:space="preserve">Total da Assinatura:</t>
  </si>
  <si>
    <t xml:space="preserve">Obra:</t>
  </si>
  <si>
    <t xml:space="preserve">Localização:</t>
  </si>
  <si>
    <t xml:space="preserve">Rua 01 e Rua 04</t>
  </si>
  <si>
    <t xml:space="preserve">Datas do Processo:</t>
  </si>
  <si>
    <t xml:space="preserve">Elab. Projeto</t>
  </si>
  <si>
    <t xml:space="preserve">Assinatura</t>
  </si>
  <si>
    <t xml:space="preserve">Licitado</t>
  </si>
  <si>
    <t xml:space="preserve">Convite</t>
  </si>
  <si>
    <t xml:space="preserve">Contratação</t>
  </si>
  <si>
    <t xml:space="preserve">Ord. Serviço</t>
  </si>
  <si>
    <t xml:space="preserve">Fim da Obra</t>
  </si>
  <si>
    <t xml:space="preserve">Laudo Final</t>
  </si>
  <si>
    <t xml:space="preserve">C O N T R A T A Ç Ã O  P A R A   E X E C U Ç Ã O   D A   O B R A</t>
  </si>
  <si>
    <t xml:space="preserve">Nome da Empresa:</t>
  </si>
  <si>
    <t xml:space="preserve">Nº Convite:</t>
  </si>
  <si>
    <t xml:space="preserve">Total dos Contratos:</t>
  </si>
  <si>
    <t xml:space="preserve">Diferença  Assinatura</t>
  </si>
  <si>
    <t xml:space="preserve">M O V I M E N T O</t>
  </si>
  <si>
    <t xml:space="preserve">Data</t>
  </si>
  <si>
    <t xml:space="preserve">Valor Repassado</t>
  </si>
  <si>
    <t xml:space="preserve">Medição</t>
  </si>
  <si>
    <t xml:space="preserve">Aditivo</t>
  </si>
  <si>
    <t xml:space="preserve">Valor Pago Contrato</t>
  </si>
  <si>
    <t xml:space="preserve">Valor Pago Contraparte</t>
  </si>
  <si>
    <t xml:space="preserve">Empresa</t>
  </si>
  <si>
    <t xml:space="preserve">Saldo Em Movimento</t>
  </si>
  <si>
    <t xml:space="preserve">Prestação de Contas</t>
  </si>
  <si>
    <t xml:space="preserve">Governo</t>
  </si>
  <si>
    <t xml:space="preserve">Contrapart.</t>
  </si>
  <si>
    <t xml:space="preserve">RAF</t>
  </si>
  <si>
    <t xml:space="preserve">Nº </t>
  </si>
  <si>
    <t xml:space="preserve">Valor</t>
  </si>
  <si>
    <t xml:space="preserve">Total Repassado</t>
  </si>
  <si>
    <t xml:space="preserve">Total Pago</t>
  </si>
  <si>
    <t xml:space="preserve">Saldo do Movimento</t>
  </si>
  <si>
    <t xml:space="preserve">Saldo do Contrato</t>
  </si>
  <si>
    <t xml:space="preserve">Saldo da Contrapartida</t>
  </si>
  <si>
    <t xml:space="preserve">Rua 1 e Rua 4, ao lado do Paço municipal e quiosques</t>
  </si>
  <si>
    <t xml:space="preserve">0305292-86/2009</t>
  </si>
  <si>
    <t xml:space="preserve">PLANILHA ORÇAMENTÁRIA - EXECUÇÃO DE SERVIÇOS POR ADMINISTRAÇÃO INDIRETA</t>
  </si>
  <si>
    <t xml:space="preserve"> SINAPI - out/15</t>
  </si>
  <si>
    <t xml:space="preserve">RECAPEAMENTO C/ TST</t>
  </si>
  <si>
    <t xml:space="preserve">PLACA DE OBRA EM CHAPA DE ACO GALVANIZADO, INSTALADA, dim.  2.0x3.0m</t>
  </si>
  <si>
    <t xml:space="preserve">00010508</t>
  </si>
  <si>
    <t xml:space="preserve">VIGIA NOTURNO SEM BDI</t>
  </si>
  <si>
    <t xml:space="preserve">00002706</t>
  </si>
  <si>
    <t xml:space="preserve">ENGENHEIRO OU ARQUITETO AUXILIAR/JUNIOR - DE OBRA SEM BDI</t>
  </si>
  <si>
    <r>
      <rPr>
        <sz val="10"/>
        <color rgb="FF000000"/>
        <rFont val="Arial"/>
        <family val="2"/>
      </rPr>
      <t xml:space="preserve">ESCAVACAO MECANICA DE MATERIAL 1A. CATEGORIA, PROVENIENTE DE CORTE DE SUBLEITO (C/TRATOR ESTEIRAS 160HP) </t>
    </r>
    <r>
      <rPr>
        <b val="true"/>
        <i val="true"/>
        <sz val="10"/>
        <color rgb="FF000000"/>
        <rFont val="Arial"/>
        <family val="2"/>
      </rPr>
      <t xml:space="preserve">(Abertura de Caixa de 40cm)</t>
    </r>
  </si>
  <si>
    <t xml:space="preserve">REGULARIZACAO E COMPACTACAO DE SUBLEITO ATE 20 CM DE ESPESSURA </t>
  </si>
  <si>
    <t xml:space="preserve">72910</t>
  </si>
  <si>
    <t xml:space="preserve">BASE DE SOLO ARENOSO FINO, COMPACTACAO 100% PROCTOR MODIFICADO</t>
  </si>
  <si>
    <t xml:space="preserve">72945</t>
  </si>
  <si>
    <t xml:space="preserve">IMPRIMACAO DE BASE DE PAVIMENTACAO COM EMULSAO CM-30 </t>
  </si>
  <si>
    <t xml:space="preserve">72960</t>
  </si>
  <si>
    <t xml:space="preserve">TRATAMENTO SUPERFICIAL TRIPLO - TST, COM EMULSAO RR-2C, INCLUSIVE CAPA SELANTE</t>
  </si>
  <si>
    <t xml:space="preserve">78472</t>
  </si>
  <si>
    <t xml:space="preserve">SERVICOS TOPOGRAFICOS PARA PAVIMENTACAO, INCLUSIVE NOTA DE SERVICOS, ACOMPANHAMENTO E GREIDE</t>
  </si>
  <si>
    <t xml:space="preserve">73847/003</t>
  </si>
  <si>
    <t xml:space="preserve">1.16</t>
  </si>
  <si>
    <t xml:space="preserve">composição SINAPI agrupada(vide memorial descritivo)</t>
  </si>
  <si>
    <t xml:space="preserve">sarjetão por metro  (L=90cm / e=12cm), conforme detalhes do memorial descritivo</t>
  </si>
  <si>
    <t xml:space="preserve">73801</t>
  </si>
  <si>
    <t xml:space="preserve">73900/006</t>
  </si>
  <si>
    <t xml:space="preserve">ENSAIOS DE TRATAMENTO SUPERFICIAL TRIPLO - COM CAP</t>
  </si>
  <si>
    <t xml:space="preserve">74022/052</t>
  </si>
  <si>
    <t xml:space="preserve">ENSAIO DE GRANULOMETRIA DO AGREGADO</t>
  </si>
  <si>
    <t xml:space="preserve">74259</t>
  </si>
  <si>
    <t xml:space="preserve">ENSAIOS DE PINTURA DE LIGACAO</t>
  </si>
  <si>
    <t xml:space="preserve">73763/004</t>
  </si>
  <si>
    <r>
      <rPr>
        <sz val="10"/>
        <color rgb="FF000000"/>
        <rFont val="Arial"/>
        <family val="2"/>
      </rPr>
      <t xml:space="preserve">MEIO-FIO E SARJETA CONJUGADOS DE CONCRETO 15 MPA, 35 CM BASE X 30 CM ALTURA, COM EXTRUSORA, </t>
    </r>
    <r>
      <rPr>
        <i val="true"/>
        <sz val="10"/>
        <color rgb="FF000000"/>
        <rFont val="Arial"/>
        <family val="2"/>
      </rPr>
      <t xml:space="preserve">INCLUINDO REPAROS EM 620,20M2 DE GUIAS E SARJETAS EXISTENTES</t>
    </r>
  </si>
  <si>
    <t xml:space="preserve">DEMOLICAO DE CONCRETO SIMPLES</t>
  </si>
  <si>
    <t xml:space="preserve">SINALIZAÇÃO</t>
  </si>
  <si>
    <t xml:space="preserve">1 A 01 860 01 DNIT MAR.2014</t>
  </si>
  <si>
    <t xml:space="preserve">Confecção de placa de sinalização tot. refletiva</t>
  </si>
  <si>
    <t xml:space="preserve">SINALIZACAO HORIZONTAL COM TINTA RETRORREFLETIVA A BASE DE RESINA ACRILICA COM MICROESFERAS DE VIDRO</t>
  </si>
  <si>
    <t xml:space="preserve">3.4</t>
  </si>
  <si>
    <t xml:space="preserve">1 A 01 870 01 DNIT MAR.2014</t>
  </si>
  <si>
    <t xml:space="preserve">Confecção de suporte e travessa p/ placa de sinal em aço GALVANIZADO 2 1/2" c=3,50m, fixado no passeio público</t>
  </si>
  <si>
    <t xml:space="preserve">3.5</t>
  </si>
  <si>
    <t xml:space="preserve">CONCRETO NAO ESTRUTURAL 15,0Mpa, CONSUMO 150KG/M3, PREPARO COM BETONEIRA, SEM LANCAMENTO</t>
  </si>
  <si>
    <t xml:space="preserve">3.6</t>
  </si>
  <si>
    <t xml:space="preserve">74157/003</t>
  </si>
  <si>
    <t xml:space="preserve">BDI adotado</t>
  </si>
  <si>
    <t xml:space="preserve">Total Geral C/ BDI=&gt;</t>
  </si>
  <si>
    <t xml:space="preserve">00007701 TUBO ACO GALV C/ COSTURA DIN 2440/NBR 5580 CLASSE MEDIA DN 2.1/2" (65MM) E=3,65MM - 6,51KG/M M 50,10</t>
  </si>
  <si>
    <t xml:space="preserve">Euclides da Cunha Paulista,  29 de julho de 2014</t>
  </si>
  <si>
    <t xml:space="preserve"> </t>
  </si>
  <si>
    <t xml:space="preserve">CRONOGRAMA FÍSICO - FINANCEIRO</t>
  </si>
  <si>
    <t xml:space="preserve">MUNICÍPIO:</t>
  </si>
  <si>
    <t xml:space="preserve">Euclides da Cunha Paulista/SP</t>
  </si>
  <si>
    <t xml:space="preserve">Recap. Asfáltico  e sinalização</t>
  </si>
  <si>
    <t xml:space="preserve">END. INTERVENÇÃO:</t>
  </si>
  <si>
    <t xml:space="preserve">%</t>
  </si>
  <si>
    <t xml:space="preserve">VALOR</t>
  </si>
  <si>
    <t xml:space="preserve">SERVIÇOS</t>
  </si>
  <si>
    <t xml:space="preserve">ÍNDICE</t>
  </si>
  <si>
    <t xml:space="preserve">1º</t>
  </si>
  <si>
    <t xml:space="preserve">NO</t>
  </si>
  <si>
    <t xml:space="preserve">2º</t>
  </si>
  <si>
    <t xml:space="preserve">3º</t>
  </si>
  <si>
    <t xml:space="preserve">4º</t>
  </si>
  <si>
    <t xml:space="preserve">DO</t>
  </si>
  <si>
    <t xml:space="preserve">PERIODO</t>
  </si>
  <si>
    <t xml:space="preserve">VALOR DA PARCELA C/ BASE NO VALOR TOTAL DA OBRA</t>
  </si>
  <si>
    <t xml:space="preserve">VALOR  ACUMULADO (R$)</t>
  </si>
  <si>
    <t xml:space="preserve">VALOR TOTAL DA OBRA (R$)</t>
  </si>
  <si>
    <t xml:space="preserve">julho</t>
  </si>
  <si>
    <t xml:space="preserve">MUNICÍPIO: EUCLIDES DA CUNHA PTA</t>
  </si>
  <si>
    <t xml:space="preserve">RUA GILBERTO LUIZ DA ROCHA E RUA HELENA KUILL DINIZ</t>
  </si>
  <si>
    <t xml:space="preserve">FONTE</t>
  </si>
  <si>
    <t xml:space="preserve">CÓDIGO</t>
  </si>
  <si>
    <t xml:space="preserve">PREÇO S/ BDI</t>
  </si>
  <si>
    <t xml:space="preserve">PREÇO C/ BDI</t>
  </si>
  <si>
    <t xml:space="preserve">PAVIMENTAÇÃO C/ CBUQ</t>
  </si>
  <si>
    <t xml:space="preserve">R$/m²</t>
  </si>
  <si>
    <t xml:space="preserve">SINAPI/022018 N DES.</t>
  </si>
  <si>
    <t xml:space="preserve">CPOS 171</t>
  </si>
  <si>
    <t xml:space="preserve">ALUGUEL CONTAINER/ESCRIT INCL INST ELET LARG=2,20 COMP=6,20M ALT=2,50M CHAPA ACO C/NERV TRAPEZ FORRO C/ISOL TERMO/ACUSTICO CHASSIS REFORC PISO COMPENS NAVAL EXC TRANSP/CARGA/DESCARGA</t>
  </si>
  <si>
    <t xml:space="preserve">SUB-TOTAL</t>
  </si>
  <si>
    <t xml:space="preserve">GUIAS, SARJETAS E SARJETÕES</t>
  </si>
  <si>
    <t xml:space="preserve">72898</t>
  </si>
  <si>
    <t xml:space="preserve">CARGA MECANIZADA E REMOCAO DE ENTULHO COM TRANSPORTE ATE 1KM, PARA BOTA BORA</t>
  </si>
  <si>
    <t xml:space="preserve">SICRO</t>
  </si>
  <si>
    <t xml:space="preserve">BDI adotado de </t>
  </si>
  <si>
    <t xml:space="preserve">* Para elaboração deste orçamento, foram utilizados os encargos sociais do SINAPI para a Unidade da Federação indicada</t>
  </si>
  <si>
    <t xml:space="preserve">Prefeito Municipal</t>
  </si>
  <si>
    <t xml:space="preserve">RUA GILBERTO LUIZ DA ROCHA  E RUA HELENA KUILL DINIZ</t>
  </si>
  <si>
    <t xml:space="preserve">PLANEJAMENTO URBANO</t>
  </si>
  <si>
    <t xml:space="preserve">ABRIL</t>
  </si>
  <si>
    <t xml:space="preserve">Engenheiro </t>
  </si>
  <si>
    <t xml:space="preserve">COMPOSIÇÃO SARJETÃO</t>
  </si>
  <si>
    <t xml:space="preserve">SINAPI JUN/2017 NÃO DESONERADO</t>
  </si>
  <si>
    <t xml:space="preserve">Consumo /m</t>
  </si>
  <si>
    <t xml:space="preserve">CUSTO (S. BDI)</t>
  </si>
  <si>
    <t xml:space="preserve">(mar/17) s/ BDI</t>
  </si>
  <si>
    <t xml:space="preserve">CONCRETO FCK = 15MPA, TRAÇO 1:3,4:3,5 (CIMENTO/ AREIA MÉDIA/
BRITA 1) - PREPARO MECÂNICO COM BETONEIRA 600 L. AF_07/2016</t>
  </si>
  <si>
    <t xml:space="preserve">LASTRO DE VALA COM PREPARO DE FUNDO, LARGURA MENOR QUE
1,5 M, COM CAMADA DE BRITA, LANÇAMENTO MANUAL, EM LOCAL
COM NÍVEL ALTO DE INTERFERÊNCIA. AF_06/2016</t>
  </si>
  <si>
    <t xml:space="preserve">ARMACAO EM TELA DE ACO SOLDADA NERVURADA Q-138, ACO CA-60, 4,2MM, MALHA 10X10CM</t>
  </si>
  <si>
    <t xml:space="preserve">ESCAVAÇÃO MANUAL DE VALAS. AF_03/2016</t>
  </si>
  <si>
    <r>
      <rPr>
        <sz val="11"/>
        <rFont val="Arial"/>
        <family val="2"/>
      </rPr>
      <t xml:space="preserve">Valor total do serviço por metro linear </t>
    </r>
    <r>
      <rPr>
        <sz val="11"/>
        <rFont val="Wingdings"/>
        <family val="0"/>
        <charset val="2"/>
      </rPr>
      <t xml:space="preserve">è</t>
    </r>
  </si>
  <si>
    <t xml:space="preserve">ENG. EDSON LUIZ DA SILVA</t>
  </si>
  <si>
    <t xml:space="preserve">CHRISTIAN FUZIKI IKEDA</t>
  </si>
  <si>
    <t xml:space="preserve">PREFEITO MUNICIPAL</t>
  </si>
  <si>
    <t xml:space="preserve">COMPOSIÇÃO ENSAIO DE IMPRIMAÇÃO</t>
  </si>
  <si>
    <t xml:space="preserve">SINAPI 02/2018 NÃO DESONERADO</t>
  </si>
  <si>
    <t xml:space="preserve">COEF.</t>
  </si>
  <si>
    <t xml:space="preserve">(fev/18) s/ BDI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6</t>
  </si>
  <si>
    <t xml:space="preserve">ENSAIO DE GRANULOMETRIA POR PENEIRAMENTO - SOLOS</t>
  </si>
  <si>
    <t xml:space="preserve">74022/027</t>
  </si>
  <si>
    <t xml:space="preserve">ENSAIO DE CONTROLE DE TAXA DE APLICACAO DE LIGANTE BETUMINOSO</t>
  </si>
  <si>
    <t xml:space="preserve">74022/037</t>
  </si>
  <si>
    <t xml:space="preserve">ENSAIO DE ADESIVIDADE A LIGANTE BETUMINOSO - AGREGADO GRAUDO</t>
  </si>
  <si>
    <t xml:space="preserve">74022/041</t>
  </si>
  <si>
    <t xml:space="preserve">ENSAIO DE DETERMINACAO DO INDICE DE FORMA - AGREGADOS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1</t>
  </si>
  <si>
    <t xml:space="preserve">ENSAIO DE ADESIVIDADE A LIGANTE BETUMINOSO - AGREGADO</t>
  </si>
  <si>
    <t xml:space="preserve">Valor total do serviço sem B.D.I.</t>
  </si>
  <si>
    <t xml:space="preserve">COMPOSIÇÃO ENSAIO DE REGULARIZAÇÃO DO SUB-LEITO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5</t>
  </si>
  <si>
    <t xml:space="preserve">ENSAIO DE MASSA ESPECIFICA - IN SITU - METODO BALAO DE BORRACHA - SOLO</t>
  </si>
  <si>
    <t xml:space="preserve">74022/019</t>
  </si>
  <si>
    <t xml:space="preserve">ENSAIO DE INDICE DE SUPORTE CALIFORNIA - AMOSTRAS NAO TRABALHADAS - ENERGIA NORMAL - SOLOS</t>
  </si>
  <si>
    <t xml:space="preserve">74022/0023</t>
  </si>
  <si>
    <t xml:space="preserve">ENSAIO DE TEOR DE UMIDADE - PROCESSO SPEEDY - SOLOS E AGREGADOS MIUDOS</t>
  </si>
  <si>
    <t xml:space="preserve">COMPOSIÇÃO ENSAIO DE TERRAPLANAGEM</t>
  </si>
  <si>
    <t xml:space="preserve">74022/018</t>
  </si>
  <si>
    <t xml:space="preserve">ENSAIO DE MASSA ESPECIFICA - IN SITU - EMPREGO DO OLEO - SOLOS</t>
  </si>
  <si>
    <t xml:space="preserve">COMPOSIÇÃO ENSAIO DE CBUQ</t>
  </si>
  <si>
    <t xml:space="preserve">74022/001</t>
  </si>
  <si>
    <t xml:space="preserve">ENSAIO DE PENETRACAO - MATERIAL BETUMINOSO</t>
  </si>
  <si>
    <t xml:space="preserve">74022/025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40</t>
  </si>
  <si>
    <t xml:space="preserve">ENSAIO MARSHALL - MISTURA BETUMINOSA A QUENTE</t>
  </si>
  <si>
    <t xml:space="preserve">74022/055</t>
  </si>
  <si>
    <t xml:space="preserve">ENSAIO DE TRACAO POR COMPRESSAO DIAMETRAL - MISTURAS BETUMINOSAS</t>
  </si>
  <si>
    <t xml:space="preserve">74022/056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@"/>
    <numFmt numFmtId="167" formatCode="#,##0.00"/>
    <numFmt numFmtId="168" formatCode="0.00"/>
    <numFmt numFmtId="169" formatCode="General"/>
    <numFmt numFmtId="170" formatCode="_(* #,##0.00_);_(* \(#,##0.00\);_(* \-??_);_(@_)"/>
    <numFmt numFmtId="171" formatCode="[$-409]#,##0.00_);\(#,##0.00\)"/>
    <numFmt numFmtId="172" formatCode="0.00%"/>
    <numFmt numFmtId="173" formatCode="#,##0.00000000000_);\(#,##0.00000000000\)"/>
    <numFmt numFmtId="174" formatCode="#,##0.00000_);\(#,##0.00000\)"/>
    <numFmt numFmtId="175" formatCode="dd/mm/yy;@"/>
    <numFmt numFmtId="176" formatCode="[$-409]m/d/yyyy"/>
    <numFmt numFmtId="177" formatCode=";;;"/>
    <numFmt numFmtId="178" formatCode="0%"/>
    <numFmt numFmtId="179" formatCode="[$-409]d\-mmm\-yy"/>
    <numFmt numFmtId="180" formatCode="#,##0.00_);[RED]\-#,##0.00;;"/>
    <numFmt numFmtId="181" formatCode="_-&quot;R$ &quot;* #,##0.00_-;&quot;-R$ &quot;* #,##0.00_-;_-&quot;R$ &quot;* \-??_-;_-@_-"/>
    <numFmt numFmtId="182" formatCode="0.0000"/>
    <numFmt numFmtId="183" formatCode="_(&quot;R$ &quot;* #,##0.00_);_(&quot;R$ &quot;* \(#,##0.00\);_(&quot;R$ &quot;* \-??_);_(@_)"/>
    <numFmt numFmtId="184" formatCode="_-* #,##0.00_-;\-* #,##0.00_-;_-* \-??_-;_-@_-"/>
    <numFmt numFmtId="185" formatCode="0.0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10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2"/>
      <name val="Arial"/>
      <family val="2"/>
    </font>
    <font>
      <b val="true"/>
      <u val="single"/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9.1"/>
      <name val="Segoe UI"/>
      <family val="2"/>
    </font>
    <font>
      <sz val="9.1"/>
      <color rgb="FF0066CC"/>
      <name val="Segoe UI"/>
      <family val="2"/>
    </font>
    <font>
      <sz val="8"/>
      <color rgb="FF000000"/>
      <name val="Verdana"/>
      <family val="2"/>
    </font>
    <font>
      <sz val="8"/>
      <name val="Verdana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2"/>
    </font>
    <font>
      <b val="true"/>
      <sz val="11"/>
      <color rgb="FF000000"/>
      <name val="Wingdings"/>
      <family val="0"/>
      <charset val="2"/>
    </font>
    <font>
      <sz val="12"/>
      <name val="Swis721 Md BT"/>
      <family val="2"/>
    </font>
    <font>
      <sz val="4"/>
      <name val="Arial"/>
      <family val="2"/>
    </font>
    <font>
      <b val="true"/>
      <sz val="4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0"/>
    </font>
    <font>
      <sz val="9"/>
      <color rgb="FF000080"/>
      <name val="Arial"/>
      <family val="0"/>
    </font>
    <font>
      <sz val="9"/>
      <color rgb="FF000000"/>
      <name val="Arial"/>
      <family val="0"/>
    </font>
    <font>
      <b val="true"/>
      <sz val="10"/>
      <color rgb="FF969696"/>
      <name val="Arial"/>
      <family val="2"/>
    </font>
    <font>
      <b val="true"/>
      <sz val="14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0"/>
      <color rgb="FFFFFF00"/>
      <name val="Arial"/>
      <family val="2"/>
    </font>
    <font>
      <sz val="7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name val="Wingdings"/>
      <family val="0"/>
      <charset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/>
      <right/>
      <top style="double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/>
      <top/>
      <bottom style="double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otted"/>
      <top style="double"/>
      <bottom style="medium"/>
      <diagonal/>
    </border>
    <border diagonalUp="false" diagonalDown="false">
      <left style="dotted"/>
      <right style="dotted"/>
      <top style="double"/>
      <bottom style="medium"/>
      <diagonal/>
    </border>
    <border diagonalUp="false" diagonalDown="false">
      <left style="dotted"/>
      <right/>
      <top style="double"/>
      <bottom/>
      <diagonal/>
    </border>
    <border diagonalUp="false" diagonalDown="false">
      <left style="dotted"/>
      <right/>
      <top style="double"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tted"/>
      <top style="medium"/>
      <bottom style="double"/>
      <diagonal/>
    </border>
    <border diagonalUp="false" diagonalDown="false">
      <left style="dotted"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thin"/>
      <right style="dashed"/>
      <top style="dashed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ashed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ouble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dotted"/>
      <top style="double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dotted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36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35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2" fillId="0" borderId="3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3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36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1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36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3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9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6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8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8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6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9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9" borderId="6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8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9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9" borderId="6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8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9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8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8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8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8" borderId="6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7" fillId="8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9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8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7" fillId="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8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8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8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7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6" fillId="9" borderId="3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2" fontId="46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6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9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46" fillId="8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8" borderId="7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6" fillId="9" borderId="3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2" fontId="46" fillId="9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8" borderId="7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8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8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8" borderId="8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8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8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1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1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" fillId="0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1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4" fillId="0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8" fillId="0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" fillId="3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" fillId="0" borderId="9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8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9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8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6" fillId="8" borderId="7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6" fillId="8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6" fillId="8" borderId="7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6" fillId="0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6" fillId="8" borderId="8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4" fillId="0" borderId="36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56" fillId="0" borderId="3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3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2" fillId="0" borderId="3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32" fillId="0" borderId="3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" fillId="0" borderId="35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31" fillId="0" borderId="3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39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9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" fillId="0" borderId="9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8" fillId="0" borderId="6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8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8" fillId="0" borderId="2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VT FL - 01" xfId="20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0</xdr:rowOff>
    </xdr:from>
    <xdr:to>
      <xdr:col>6</xdr:col>
      <xdr:colOff>342360</xdr:colOff>
      <xdr:row>5</xdr:row>
      <xdr:rowOff>28440</xdr:rowOff>
    </xdr:to>
    <xdr:pic>
      <xdr:nvPicPr>
        <xdr:cNvPr id="0" name="Imagem 2" descr="Timbre Retrato.bmp"/>
        <xdr:cNvPicPr/>
      </xdr:nvPicPr>
      <xdr:blipFill>
        <a:blip r:embed="rId1"/>
        <a:stretch/>
      </xdr:blipFill>
      <xdr:spPr>
        <a:xfrm>
          <a:off x="221040" y="0"/>
          <a:ext cx="8172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37600</xdr:colOff>
      <xdr:row>5</xdr:row>
      <xdr:rowOff>142920</xdr:rowOff>
    </xdr:to>
    <xdr:pic>
      <xdr:nvPicPr>
        <xdr:cNvPr id="41" name="Imagem 2" descr="Timbre Retrato.bmp"/>
        <xdr:cNvPicPr/>
      </xdr:nvPicPr>
      <xdr:blipFill>
        <a:blip r:embed="rId1"/>
        <a:stretch/>
      </xdr:blipFill>
      <xdr:spPr>
        <a:xfrm>
          <a:off x="0" y="0"/>
          <a:ext cx="671112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1880</xdr:colOff>
      <xdr:row>5</xdr:row>
      <xdr:rowOff>142920</xdr:rowOff>
    </xdr:to>
    <xdr:pic>
      <xdr:nvPicPr>
        <xdr:cNvPr id="42" name="Imagem 2" descr="Timbre Retrato.bmp"/>
        <xdr:cNvPicPr/>
      </xdr:nvPicPr>
      <xdr:blipFill>
        <a:blip r:embed="rId1"/>
        <a:stretch/>
      </xdr:blipFill>
      <xdr:spPr>
        <a:xfrm>
          <a:off x="0" y="0"/>
          <a:ext cx="639216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67320</xdr:colOff>
      <xdr:row>5</xdr:row>
      <xdr:rowOff>142920</xdr:rowOff>
    </xdr:to>
    <xdr:pic>
      <xdr:nvPicPr>
        <xdr:cNvPr id="43" name="Imagem 2" descr="Timbre Retrato.bmp"/>
        <xdr:cNvPicPr/>
      </xdr:nvPicPr>
      <xdr:blipFill>
        <a:blip r:embed="rId1"/>
        <a:stretch/>
      </xdr:blipFill>
      <xdr:spPr>
        <a:xfrm>
          <a:off x="0" y="0"/>
          <a:ext cx="615096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0</xdr:rowOff>
    </xdr:from>
    <xdr:to>
      <xdr:col>4</xdr:col>
      <xdr:colOff>876960</xdr:colOff>
      <xdr:row>5</xdr:row>
      <xdr:rowOff>142920</xdr:rowOff>
    </xdr:to>
    <xdr:pic>
      <xdr:nvPicPr>
        <xdr:cNvPr id="44" name="Imagem 2" descr="Timbre Retrato.bmp"/>
        <xdr:cNvPicPr/>
      </xdr:nvPicPr>
      <xdr:blipFill>
        <a:blip r:embed="rId1"/>
        <a:stretch/>
      </xdr:blipFill>
      <xdr:spPr>
        <a:xfrm>
          <a:off x="90000" y="0"/>
          <a:ext cx="713772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3</xdr:col>
      <xdr:colOff>1108440</xdr:colOff>
      <xdr:row>5</xdr:row>
      <xdr:rowOff>142920</xdr:rowOff>
    </xdr:to>
    <xdr:pic>
      <xdr:nvPicPr>
        <xdr:cNvPr id="45" name="Imagem 2" descr="Timbre Retrato.bmp"/>
        <xdr:cNvPicPr/>
      </xdr:nvPicPr>
      <xdr:blipFill>
        <a:blip r:embed="rId1"/>
        <a:stretch/>
      </xdr:blipFill>
      <xdr:spPr>
        <a:xfrm>
          <a:off x="90720" y="0"/>
          <a:ext cx="619092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10</xdr:row>
      <xdr:rowOff>227160</xdr:rowOff>
    </xdr:from>
    <xdr:to>
      <xdr:col>0</xdr:col>
      <xdr:colOff>2983680</xdr:colOff>
      <xdr:row>10</xdr:row>
      <xdr:rowOff>950400</xdr:rowOff>
    </xdr:to>
    <xdr:pic>
      <xdr:nvPicPr>
        <xdr:cNvPr id="1" name="Picture 1" descr=""/>
        <xdr:cNvPicPr/>
      </xdr:nvPicPr>
      <xdr:blipFill>
        <a:blip r:embed="rId1">
          <a:lum contrast="-18000"/>
        </a:blip>
        <a:stretch/>
      </xdr:blipFill>
      <xdr:spPr>
        <a:xfrm>
          <a:off x="129960" y="2874960"/>
          <a:ext cx="28537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12</xdr:row>
      <xdr:rowOff>0</xdr:rowOff>
    </xdr:from>
    <xdr:to>
      <xdr:col>2</xdr:col>
      <xdr:colOff>232200</xdr:colOff>
      <xdr:row>12</xdr:row>
      <xdr:rowOff>152640</xdr:rowOff>
    </xdr:to>
    <xdr:sp>
      <xdr:nvSpPr>
        <xdr:cNvPr id="2" name="Text Box 1"/>
        <xdr:cNvSpPr/>
      </xdr:nvSpPr>
      <xdr:spPr>
        <a:xfrm>
          <a:off x="1438920" y="2190600"/>
          <a:ext cx="151560" cy="15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13</xdr:row>
      <xdr:rowOff>95760</xdr:rowOff>
    </xdr:from>
    <xdr:to>
      <xdr:col>2</xdr:col>
      <xdr:colOff>232200</xdr:colOff>
      <xdr:row>14</xdr:row>
      <xdr:rowOff>86040</xdr:rowOff>
    </xdr:to>
    <xdr:sp>
      <xdr:nvSpPr>
        <xdr:cNvPr id="3" name="Text Box 2"/>
        <xdr:cNvSpPr/>
      </xdr:nvSpPr>
      <xdr:spPr>
        <a:xfrm>
          <a:off x="1438920" y="2448360"/>
          <a:ext cx="151560" cy="152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2</xdr:row>
      <xdr:rowOff>0</xdr:rowOff>
    </xdr:from>
    <xdr:to>
      <xdr:col>6</xdr:col>
      <xdr:colOff>191520</xdr:colOff>
      <xdr:row>12</xdr:row>
      <xdr:rowOff>152640</xdr:rowOff>
    </xdr:to>
    <xdr:sp>
      <xdr:nvSpPr>
        <xdr:cNvPr id="4" name="Text Box 3"/>
        <xdr:cNvSpPr/>
      </xdr:nvSpPr>
      <xdr:spPr>
        <a:xfrm>
          <a:off x="3158280" y="2190600"/>
          <a:ext cx="151200" cy="15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12</xdr:row>
      <xdr:rowOff>0</xdr:rowOff>
    </xdr:from>
    <xdr:to>
      <xdr:col>8</xdr:col>
      <xdr:colOff>504000</xdr:colOff>
      <xdr:row>12</xdr:row>
      <xdr:rowOff>152640</xdr:rowOff>
    </xdr:to>
    <xdr:sp>
      <xdr:nvSpPr>
        <xdr:cNvPr id="5" name="Text Box 4"/>
        <xdr:cNvSpPr/>
      </xdr:nvSpPr>
      <xdr:spPr>
        <a:xfrm>
          <a:off x="3359160" y="2190600"/>
          <a:ext cx="1177560" cy="1526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C. Repas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13</xdr:row>
      <xdr:rowOff>86040</xdr:rowOff>
    </xdr:from>
    <xdr:to>
      <xdr:col>8</xdr:col>
      <xdr:colOff>504000</xdr:colOff>
      <xdr:row>14</xdr:row>
      <xdr:rowOff>75960</xdr:rowOff>
    </xdr:to>
    <xdr:sp>
      <xdr:nvSpPr>
        <xdr:cNvPr id="6" name="Text Box 5"/>
        <xdr:cNvSpPr/>
      </xdr:nvSpPr>
      <xdr:spPr>
        <a:xfrm>
          <a:off x="3359160" y="2438640"/>
          <a:ext cx="1177560" cy="1519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Conven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12</xdr:row>
      <xdr:rowOff>0</xdr:rowOff>
    </xdr:from>
    <xdr:to>
      <xdr:col>3</xdr:col>
      <xdr:colOff>724320</xdr:colOff>
      <xdr:row>12</xdr:row>
      <xdr:rowOff>152640</xdr:rowOff>
    </xdr:to>
    <xdr:sp>
      <xdr:nvSpPr>
        <xdr:cNvPr id="7" name="Text Box 6"/>
        <xdr:cNvSpPr/>
      </xdr:nvSpPr>
      <xdr:spPr>
        <a:xfrm>
          <a:off x="1639800" y="2190600"/>
          <a:ext cx="1167480" cy="1526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ogramação - OG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13</xdr:row>
      <xdr:rowOff>95760</xdr:rowOff>
    </xdr:from>
    <xdr:to>
      <xdr:col>3</xdr:col>
      <xdr:colOff>724320</xdr:colOff>
      <xdr:row>14</xdr:row>
      <xdr:rowOff>86040</xdr:rowOff>
    </xdr:to>
    <xdr:sp>
      <xdr:nvSpPr>
        <xdr:cNvPr id="8" name="Text Box 7"/>
        <xdr:cNvSpPr/>
      </xdr:nvSpPr>
      <xdr:spPr>
        <a:xfrm>
          <a:off x="1639800" y="2448360"/>
          <a:ext cx="1167480" cy="1522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menda Parlament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715320</xdr:colOff>
      <xdr:row>12</xdr:row>
      <xdr:rowOff>152640</xdr:rowOff>
    </xdr:to>
    <xdr:sp>
      <xdr:nvSpPr>
        <xdr:cNvPr id="9" name="Text Box 8"/>
        <xdr:cNvSpPr/>
      </xdr:nvSpPr>
      <xdr:spPr>
        <a:xfrm>
          <a:off x="4757400" y="2190600"/>
          <a:ext cx="715320" cy="1526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Outro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4160</xdr:colOff>
      <xdr:row>12</xdr:row>
      <xdr:rowOff>0</xdr:rowOff>
    </xdr:from>
    <xdr:to>
      <xdr:col>13</xdr:col>
      <xdr:colOff>10800</xdr:colOff>
      <xdr:row>12</xdr:row>
      <xdr:rowOff>152640</xdr:rowOff>
    </xdr:to>
    <xdr:sp>
      <xdr:nvSpPr>
        <xdr:cNvPr id="10" name="Text Box 9"/>
        <xdr:cNvSpPr/>
      </xdr:nvSpPr>
      <xdr:spPr>
        <a:xfrm>
          <a:off x="6820560" y="2190600"/>
          <a:ext cx="251280" cy="15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12</xdr:row>
      <xdr:rowOff>0</xdr:rowOff>
    </xdr:from>
    <xdr:to>
      <xdr:col>14</xdr:col>
      <xdr:colOff>720</xdr:colOff>
      <xdr:row>12</xdr:row>
      <xdr:rowOff>152640</xdr:rowOff>
    </xdr:to>
    <xdr:sp>
      <xdr:nvSpPr>
        <xdr:cNvPr id="11" name="Text Box 10"/>
        <xdr:cNvSpPr/>
      </xdr:nvSpPr>
      <xdr:spPr>
        <a:xfrm>
          <a:off x="7111440" y="2190600"/>
          <a:ext cx="675000" cy="1526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Feder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15</xdr:row>
      <xdr:rowOff>9360</xdr:rowOff>
    </xdr:from>
    <xdr:to>
      <xdr:col>3</xdr:col>
      <xdr:colOff>524160</xdr:colOff>
      <xdr:row>15</xdr:row>
      <xdr:rowOff>162000</xdr:rowOff>
    </xdr:to>
    <xdr:sp>
      <xdr:nvSpPr>
        <xdr:cNvPr id="12" name="Text Box 11"/>
        <xdr:cNvSpPr/>
      </xdr:nvSpPr>
      <xdr:spPr>
        <a:xfrm>
          <a:off x="1438920" y="2685960"/>
          <a:ext cx="1168200" cy="1526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Nome do Parlamentar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440</xdr:colOff>
      <xdr:row>15</xdr:row>
      <xdr:rowOff>9360</xdr:rowOff>
    </xdr:from>
    <xdr:to>
      <xdr:col>8</xdr:col>
      <xdr:colOff>504000</xdr:colOff>
      <xdr:row>15</xdr:row>
      <xdr:rowOff>162000</xdr:rowOff>
    </xdr:to>
    <xdr:sp>
      <xdr:nvSpPr>
        <xdr:cNvPr id="13" name="Text Box 12"/>
        <xdr:cNvSpPr/>
      </xdr:nvSpPr>
      <xdr:spPr>
        <a:xfrm>
          <a:off x="2606400" y="2685960"/>
          <a:ext cx="1930320" cy="1526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14160</xdr:colOff>
      <xdr:row>13</xdr:row>
      <xdr:rowOff>86040</xdr:rowOff>
    </xdr:from>
    <xdr:to>
      <xdr:col>13</xdr:col>
      <xdr:colOff>10800</xdr:colOff>
      <xdr:row>14</xdr:row>
      <xdr:rowOff>75960</xdr:rowOff>
    </xdr:to>
    <xdr:sp>
      <xdr:nvSpPr>
        <xdr:cNvPr id="14" name="Text Box 13"/>
        <xdr:cNvSpPr/>
      </xdr:nvSpPr>
      <xdr:spPr>
        <a:xfrm>
          <a:off x="6820560" y="2438640"/>
          <a:ext cx="25128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80"/>
              </a:solidFill>
              <a:latin typeface="Arial"/>
            </a:rPr>
            <a:t>X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13</xdr:row>
      <xdr:rowOff>86040</xdr:rowOff>
    </xdr:from>
    <xdr:to>
      <xdr:col>14</xdr:col>
      <xdr:colOff>720</xdr:colOff>
      <xdr:row>14</xdr:row>
      <xdr:rowOff>75960</xdr:rowOff>
    </xdr:to>
    <xdr:sp>
      <xdr:nvSpPr>
        <xdr:cNvPr id="15" name="Text Box 14"/>
        <xdr:cNvSpPr/>
      </xdr:nvSpPr>
      <xdr:spPr>
        <a:xfrm>
          <a:off x="7111440" y="2438640"/>
          <a:ext cx="675000" cy="1519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stadu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4160</xdr:colOff>
      <xdr:row>15</xdr:row>
      <xdr:rowOff>0</xdr:rowOff>
    </xdr:from>
    <xdr:to>
      <xdr:col>13</xdr:col>
      <xdr:colOff>10800</xdr:colOff>
      <xdr:row>15</xdr:row>
      <xdr:rowOff>152280</xdr:rowOff>
    </xdr:to>
    <xdr:sp>
      <xdr:nvSpPr>
        <xdr:cNvPr id="16" name="Text Box 15"/>
        <xdr:cNvSpPr/>
      </xdr:nvSpPr>
      <xdr:spPr>
        <a:xfrm>
          <a:off x="6820560" y="2676600"/>
          <a:ext cx="251280" cy="152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15</xdr:row>
      <xdr:rowOff>0</xdr:rowOff>
    </xdr:from>
    <xdr:to>
      <xdr:col>14</xdr:col>
      <xdr:colOff>720</xdr:colOff>
      <xdr:row>15</xdr:row>
      <xdr:rowOff>152280</xdr:rowOff>
    </xdr:to>
    <xdr:sp>
      <xdr:nvSpPr>
        <xdr:cNvPr id="17" name="Text Box 16"/>
        <xdr:cNvSpPr/>
      </xdr:nvSpPr>
      <xdr:spPr>
        <a:xfrm>
          <a:off x="7111440" y="2676600"/>
          <a:ext cx="675000" cy="1522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ópr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600</xdr:colOff>
      <xdr:row>12</xdr:row>
      <xdr:rowOff>0</xdr:rowOff>
    </xdr:from>
    <xdr:to>
      <xdr:col>11</xdr:col>
      <xdr:colOff>504000</xdr:colOff>
      <xdr:row>12</xdr:row>
      <xdr:rowOff>152640</xdr:rowOff>
    </xdr:to>
    <xdr:sp>
      <xdr:nvSpPr>
        <xdr:cNvPr id="18" name="Text Box 17"/>
        <xdr:cNvSpPr/>
      </xdr:nvSpPr>
      <xdr:spPr>
        <a:xfrm>
          <a:off x="5472000" y="2190600"/>
          <a:ext cx="1238400" cy="1526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12</xdr:row>
      <xdr:rowOff>0</xdr:rowOff>
    </xdr:from>
    <xdr:to>
      <xdr:col>2</xdr:col>
      <xdr:colOff>232200</xdr:colOff>
      <xdr:row>12</xdr:row>
      <xdr:rowOff>152640</xdr:rowOff>
    </xdr:to>
    <xdr:sp>
      <xdr:nvSpPr>
        <xdr:cNvPr id="19" name="Text Box 18"/>
        <xdr:cNvSpPr/>
      </xdr:nvSpPr>
      <xdr:spPr>
        <a:xfrm>
          <a:off x="1438920" y="2190600"/>
          <a:ext cx="151560" cy="15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13</xdr:row>
      <xdr:rowOff>95760</xdr:rowOff>
    </xdr:from>
    <xdr:to>
      <xdr:col>2</xdr:col>
      <xdr:colOff>232200</xdr:colOff>
      <xdr:row>14</xdr:row>
      <xdr:rowOff>86040</xdr:rowOff>
    </xdr:to>
    <xdr:sp>
      <xdr:nvSpPr>
        <xdr:cNvPr id="20" name="Text Box 19"/>
        <xdr:cNvSpPr/>
      </xdr:nvSpPr>
      <xdr:spPr>
        <a:xfrm>
          <a:off x="1438920" y="2448360"/>
          <a:ext cx="151560" cy="152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2</xdr:row>
      <xdr:rowOff>0</xdr:rowOff>
    </xdr:from>
    <xdr:to>
      <xdr:col>6</xdr:col>
      <xdr:colOff>191520</xdr:colOff>
      <xdr:row>12</xdr:row>
      <xdr:rowOff>152640</xdr:rowOff>
    </xdr:to>
    <xdr:sp>
      <xdr:nvSpPr>
        <xdr:cNvPr id="21" name="Text Box 20"/>
        <xdr:cNvSpPr/>
      </xdr:nvSpPr>
      <xdr:spPr>
        <a:xfrm>
          <a:off x="3158280" y="2190600"/>
          <a:ext cx="151200" cy="15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12</xdr:row>
      <xdr:rowOff>0</xdr:rowOff>
    </xdr:from>
    <xdr:to>
      <xdr:col>8</xdr:col>
      <xdr:colOff>504000</xdr:colOff>
      <xdr:row>12</xdr:row>
      <xdr:rowOff>152640</xdr:rowOff>
    </xdr:to>
    <xdr:sp>
      <xdr:nvSpPr>
        <xdr:cNvPr id="22" name="Text Box 21"/>
        <xdr:cNvSpPr/>
      </xdr:nvSpPr>
      <xdr:spPr>
        <a:xfrm>
          <a:off x="3359160" y="2190600"/>
          <a:ext cx="1177560" cy="1526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C. Repas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13</xdr:row>
      <xdr:rowOff>86040</xdr:rowOff>
    </xdr:from>
    <xdr:to>
      <xdr:col>8</xdr:col>
      <xdr:colOff>504000</xdr:colOff>
      <xdr:row>14</xdr:row>
      <xdr:rowOff>75960</xdr:rowOff>
    </xdr:to>
    <xdr:sp>
      <xdr:nvSpPr>
        <xdr:cNvPr id="23" name="Text Box 22"/>
        <xdr:cNvSpPr/>
      </xdr:nvSpPr>
      <xdr:spPr>
        <a:xfrm>
          <a:off x="3359160" y="2438640"/>
          <a:ext cx="1177560" cy="1519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Conven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12</xdr:row>
      <xdr:rowOff>0</xdr:rowOff>
    </xdr:from>
    <xdr:to>
      <xdr:col>3</xdr:col>
      <xdr:colOff>724320</xdr:colOff>
      <xdr:row>12</xdr:row>
      <xdr:rowOff>152640</xdr:rowOff>
    </xdr:to>
    <xdr:sp>
      <xdr:nvSpPr>
        <xdr:cNvPr id="24" name="Text Box 23"/>
        <xdr:cNvSpPr/>
      </xdr:nvSpPr>
      <xdr:spPr>
        <a:xfrm>
          <a:off x="1639800" y="2190600"/>
          <a:ext cx="1167480" cy="1526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ogramação - OG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13</xdr:row>
      <xdr:rowOff>95760</xdr:rowOff>
    </xdr:from>
    <xdr:to>
      <xdr:col>3</xdr:col>
      <xdr:colOff>724320</xdr:colOff>
      <xdr:row>14</xdr:row>
      <xdr:rowOff>86040</xdr:rowOff>
    </xdr:to>
    <xdr:sp>
      <xdr:nvSpPr>
        <xdr:cNvPr id="25" name="Text Box 24"/>
        <xdr:cNvSpPr/>
      </xdr:nvSpPr>
      <xdr:spPr>
        <a:xfrm>
          <a:off x="1639800" y="2448360"/>
          <a:ext cx="1167480" cy="1522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menda Parlament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715320</xdr:colOff>
      <xdr:row>12</xdr:row>
      <xdr:rowOff>152640</xdr:rowOff>
    </xdr:to>
    <xdr:sp>
      <xdr:nvSpPr>
        <xdr:cNvPr id="26" name="Text Box 25"/>
        <xdr:cNvSpPr/>
      </xdr:nvSpPr>
      <xdr:spPr>
        <a:xfrm>
          <a:off x="4757400" y="2190600"/>
          <a:ext cx="715320" cy="1526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Outro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4160</xdr:colOff>
      <xdr:row>12</xdr:row>
      <xdr:rowOff>0</xdr:rowOff>
    </xdr:from>
    <xdr:to>
      <xdr:col>13</xdr:col>
      <xdr:colOff>10800</xdr:colOff>
      <xdr:row>12</xdr:row>
      <xdr:rowOff>152640</xdr:rowOff>
    </xdr:to>
    <xdr:sp>
      <xdr:nvSpPr>
        <xdr:cNvPr id="27" name="Text Box 26"/>
        <xdr:cNvSpPr/>
      </xdr:nvSpPr>
      <xdr:spPr>
        <a:xfrm>
          <a:off x="6820560" y="2190600"/>
          <a:ext cx="251280" cy="15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12</xdr:row>
      <xdr:rowOff>0</xdr:rowOff>
    </xdr:from>
    <xdr:to>
      <xdr:col>14</xdr:col>
      <xdr:colOff>720</xdr:colOff>
      <xdr:row>12</xdr:row>
      <xdr:rowOff>152640</xdr:rowOff>
    </xdr:to>
    <xdr:sp>
      <xdr:nvSpPr>
        <xdr:cNvPr id="28" name="Text Box 27"/>
        <xdr:cNvSpPr/>
      </xdr:nvSpPr>
      <xdr:spPr>
        <a:xfrm>
          <a:off x="7111440" y="2190600"/>
          <a:ext cx="675000" cy="1526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Feder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15</xdr:row>
      <xdr:rowOff>9360</xdr:rowOff>
    </xdr:from>
    <xdr:to>
      <xdr:col>3</xdr:col>
      <xdr:colOff>524160</xdr:colOff>
      <xdr:row>15</xdr:row>
      <xdr:rowOff>162000</xdr:rowOff>
    </xdr:to>
    <xdr:sp>
      <xdr:nvSpPr>
        <xdr:cNvPr id="29" name="Text Box 28"/>
        <xdr:cNvSpPr/>
      </xdr:nvSpPr>
      <xdr:spPr>
        <a:xfrm>
          <a:off x="1438920" y="2685960"/>
          <a:ext cx="1168200" cy="1526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Nome do Parlamentar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440</xdr:colOff>
      <xdr:row>15</xdr:row>
      <xdr:rowOff>9360</xdr:rowOff>
    </xdr:from>
    <xdr:to>
      <xdr:col>8</xdr:col>
      <xdr:colOff>504000</xdr:colOff>
      <xdr:row>15</xdr:row>
      <xdr:rowOff>162000</xdr:rowOff>
    </xdr:to>
    <xdr:sp>
      <xdr:nvSpPr>
        <xdr:cNvPr id="30" name="Text Box 29"/>
        <xdr:cNvSpPr/>
      </xdr:nvSpPr>
      <xdr:spPr>
        <a:xfrm>
          <a:off x="2606400" y="2685960"/>
          <a:ext cx="1930320" cy="1526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putado Candido Vaccarezz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4160</xdr:colOff>
      <xdr:row>13</xdr:row>
      <xdr:rowOff>86040</xdr:rowOff>
    </xdr:from>
    <xdr:to>
      <xdr:col>13</xdr:col>
      <xdr:colOff>10800</xdr:colOff>
      <xdr:row>14</xdr:row>
      <xdr:rowOff>75960</xdr:rowOff>
    </xdr:to>
    <xdr:sp>
      <xdr:nvSpPr>
        <xdr:cNvPr id="31" name="Text Box 30"/>
        <xdr:cNvSpPr/>
      </xdr:nvSpPr>
      <xdr:spPr>
        <a:xfrm>
          <a:off x="6820560" y="2438640"/>
          <a:ext cx="25128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13</xdr:row>
      <xdr:rowOff>86040</xdr:rowOff>
    </xdr:from>
    <xdr:to>
      <xdr:col>14</xdr:col>
      <xdr:colOff>720</xdr:colOff>
      <xdr:row>14</xdr:row>
      <xdr:rowOff>75960</xdr:rowOff>
    </xdr:to>
    <xdr:sp>
      <xdr:nvSpPr>
        <xdr:cNvPr id="32" name="Text Box 31"/>
        <xdr:cNvSpPr/>
      </xdr:nvSpPr>
      <xdr:spPr>
        <a:xfrm>
          <a:off x="7111440" y="2438640"/>
          <a:ext cx="675000" cy="1519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stadu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4160</xdr:colOff>
      <xdr:row>15</xdr:row>
      <xdr:rowOff>0</xdr:rowOff>
    </xdr:from>
    <xdr:to>
      <xdr:col>13</xdr:col>
      <xdr:colOff>10800</xdr:colOff>
      <xdr:row>15</xdr:row>
      <xdr:rowOff>152280</xdr:rowOff>
    </xdr:to>
    <xdr:sp>
      <xdr:nvSpPr>
        <xdr:cNvPr id="33" name="Text Box 32"/>
        <xdr:cNvSpPr/>
      </xdr:nvSpPr>
      <xdr:spPr>
        <a:xfrm>
          <a:off x="6820560" y="2676600"/>
          <a:ext cx="251280" cy="152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15</xdr:row>
      <xdr:rowOff>0</xdr:rowOff>
    </xdr:from>
    <xdr:to>
      <xdr:col>14</xdr:col>
      <xdr:colOff>720</xdr:colOff>
      <xdr:row>15</xdr:row>
      <xdr:rowOff>152280</xdr:rowOff>
    </xdr:to>
    <xdr:sp>
      <xdr:nvSpPr>
        <xdr:cNvPr id="34" name="Text Box 33"/>
        <xdr:cNvSpPr/>
      </xdr:nvSpPr>
      <xdr:spPr>
        <a:xfrm>
          <a:off x="7111440" y="2676600"/>
          <a:ext cx="675000" cy="1522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ópr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600</xdr:colOff>
      <xdr:row>12</xdr:row>
      <xdr:rowOff>0</xdr:rowOff>
    </xdr:from>
    <xdr:to>
      <xdr:col>11</xdr:col>
      <xdr:colOff>504000</xdr:colOff>
      <xdr:row>12</xdr:row>
      <xdr:rowOff>152640</xdr:rowOff>
    </xdr:to>
    <xdr:sp>
      <xdr:nvSpPr>
        <xdr:cNvPr id="35" name="Text Box 34"/>
        <xdr:cNvSpPr/>
      </xdr:nvSpPr>
      <xdr:spPr>
        <a:xfrm>
          <a:off x="5472000" y="2190600"/>
          <a:ext cx="1238400" cy="1526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3</xdr:row>
      <xdr:rowOff>86040</xdr:rowOff>
    </xdr:from>
    <xdr:to>
      <xdr:col>6</xdr:col>
      <xdr:colOff>191520</xdr:colOff>
      <xdr:row>14</xdr:row>
      <xdr:rowOff>75960</xdr:rowOff>
    </xdr:to>
    <xdr:sp>
      <xdr:nvSpPr>
        <xdr:cNvPr id="36" name="Text Box 35"/>
        <xdr:cNvSpPr/>
      </xdr:nvSpPr>
      <xdr:spPr>
        <a:xfrm>
          <a:off x="3158280" y="2438640"/>
          <a:ext cx="15120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0</xdr:rowOff>
    </xdr:from>
    <xdr:to>
      <xdr:col>7</xdr:col>
      <xdr:colOff>353520</xdr:colOff>
      <xdr:row>8</xdr:row>
      <xdr:rowOff>56880</xdr:rowOff>
    </xdr:to>
    <xdr:pic>
      <xdr:nvPicPr>
        <xdr:cNvPr id="37" name="Imagem 2" descr="Timbre Retrato.bmp"/>
        <xdr:cNvPicPr/>
      </xdr:nvPicPr>
      <xdr:blipFill>
        <a:blip r:embed="rId1"/>
        <a:stretch/>
      </xdr:blipFill>
      <xdr:spPr>
        <a:xfrm>
          <a:off x="221040" y="0"/>
          <a:ext cx="739692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6</xdr:col>
      <xdr:colOff>333000</xdr:colOff>
      <xdr:row>5</xdr:row>
      <xdr:rowOff>123480</xdr:rowOff>
    </xdr:to>
    <xdr:pic>
      <xdr:nvPicPr>
        <xdr:cNvPr id="38" name="Picture 3" descr="Timbre Paisagem"/>
        <xdr:cNvPicPr/>
      </xdr:nvPicPr>
      <xdr:blipFill>
        <a:blip r:embed="rId1"/>
        <a:stretch/>
      </xdr:blipFill>
      <xdr:spPr>
        <a:xfrm>
          <a:off x="60480" y="0"/>
          <a:ext cx="61372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0</xdr:rowOff>
    </xdr:from>
    <xdr:to>
      <xdr:col>7</xdr:col>
      <xdr:colOff>212040</xdr:colOff>
      <xdr:row>5</xdr:row>
      <xdr:rowOff>9360</xdr:rowOff>
    </xdr:to>
    <xdr:pic>
      <xdr:nvPicPr>
        <xdr:cNvPr id="39" name="Imagem 2" descr="Timbre Retrato.bmp"/>
        <xdr:cNvPicPr/>
      </xdr:nvPicPr>
      <xdr:blipFill>
        <a:blip r:embed="rId1"/>
        <a:stretch/>
      </xdr:blipFill>
      <xdr:spPr>
        <a:xfrm>
          <a:off x="221040" y="0"/>
          <a:ext cx="78498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7</xdr:col>
      <xdr:colOff>766080</xdr:colOff>
      <xdr:row>5</xdr:row>
      <xdr:rowOff>123480</xdr:rowOff>
    </xdr:to>
    <xdr:pic>
      <xdr:nvPicPr>
        <xdr:cNvPr id="40" name="Picture 3" descr="Timbre Paisagem"/>
        <xdr:cNvPicPr/>
      </xdr:nvPicPr>
      <xdr:blipFill>
        <a:blip r:embed="rId1"/>
        <a:stretch/>
      </xdr:blipFill>
      <xdr:spPr>
        <a:xfrm>
          <a:off x="60480" y="0"/>
          <a:ext cx="74473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STO%20TRANPORTE%20BRITA%20AREIA%20RR2C%20CM30%20%20%20%20CAP%20CBU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demilson/g/Obras/CEF/Projetando%20-%20Arlindo%20Chinaglia%200328203-86-2010/0328203-86-2010%20-%20Pavimenta&#231;&#227;o%20Arlindo%20Chinagl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Obras/CEF/OGU%20RECAPE.DIVERSAS%20RUAS%201002.701-58%202012/or&#231;amento,%20cronograma,%20qc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dmin%20Loc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ugest&#227;o%20de%20Mobiliza&#231;&#227;o%20e%20Desmobiliza&#231;&#227;o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&#243;pia%20de%20B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NSPORTE BRITA E AREIA-0418"/>
      <sheetName val="TRANSPORTE CAP 50 70-0418"/>
      <sheetName val="TRANS. DO RR-2C E CM-30-0418"/>
      <sheetName val="TRANSPORTE DO CBUQ 0418"/>
    </sheetNames>
    <sheetDataSet>
      <sheetData sheetId="0"/>
      <sheetData sheetId="1"/>
      <sheetData sheetId="2">
        <row r="35">
          <cell r="M35">
            <v>1603.913454</v>
          </cell>
        </row>
        <row r="43">
          <cell r="M43">
            <v>248.209865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morial Descritivo"/>
      <sheetName val="Administração Direta"/>
      <sheetName val="Administração Indireta"/>
      <sheetName val="BDI"/>
      <sheetName val="Cronograma"/>
      <sheetName val="QCI"/>
      <sheetName val="Historico"/>
    </sheetNames>
    <sheetDataSet>
      <sheetData sheetId="0">
        <row r="12">
          <cell r="C12" t="str">
            <v>Pavimentação Asfáltica, Guia, Sarjetas e Sinalização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emorial de calculo"/>
      <sheetName val="Administração.Indireta"/>
      <sheetName val="BDI"/>
      <sheetName val="CRONOGRAMA"/>
      <sheetName val="QCI"/>
    </sheetNames>
    <sheetDataSet>
      <sheetData sheetId="0"/>
      <sheetData sheetId="1">
        <row r="18">
          <cell r="C18" t="str">
            <v>RECAPEAMENTO C/ TST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7">
          <cell r="F17">
            <v>4979.32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bilização"/>
      <sheetName val="SINAPI 01_2016"/>
    </sheetNames>
    <sheetDataSet>
      <sheetData sheetId="0">
        <row r="40">
          <cell r="G40">
            <v>8173.86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CC"/>
    </sheetNames>
    <sheetDataSet>
      <sheetData sheetId="0">
        <row r="31">
          <cell r="T31">
            <v>0.2338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85"/>
    <col collapsed="false" customWidth="true" hidden="false" outlineLevel="0" max="3" min="3" style="2" width="49.41"/>
    <col collapsed="false" customWidth="true" hidden="false" outlineLevel="0" max="4" min="4" style="2" width="10.85"/>
    <col collapsed="false" customWidth="true" hidden="false" outlineLevel="0" max="5" min="5" style="2" width="26.42"/>
    <col collapsed="false" customWidth="true" hidden="false" outlineLevel="0" max="6" min="6" style="2" width="9.28"/>
    <col collapsed="false" customWidth="true" hidden="false" outlineLevel="0" max="7" min="7" style="2" width="10.71"/>
    <col collapsed="false" customWidth="true" hidden="false" outlineLevel="0" max="8" min="8" style="2" width="2.99"/>
    <col collapsed="false" customWidth="true" hidden="false" outlineLevel="0" max="9" min="9" style="2" width="14.56"/>
    <col collapsed="false" customWidth="true" hidden="false" outlineLevel="0" max="10" min="10" style="2" width="20.28"/>
    <col collapsed="false" customWidth="false" hidden="false" outlineLevel="0" max="12" min="11" style="2" width="9.14"/>
    <col collapsed="false" customWidth="true" hidden="false" outlineLevel="0" max="13" min="13" style="2" width="22.56"/>
    <col collapsed="false" customWidth="true" hidden="false" outlineLevel="0" max="14" min="14" style="2" width="47.7"/>
    <col collapsed="false" customWidth="true" hidden="false" outlineLevel="0" max="15" min="15" style="2" width="13.7"/>
    <col collapsed="false" customWidth="true" hidden="false" outlineLevel="0" max="16" min="16" style="2" width="17.14"/>
    <col collapsed="false" customWidth="true" hidden="false" outlineLevel="0" max="17" min="17" style="2" width="9.85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26.25" hidden="false" customHeight="true" outlineLevel="0" collapsed="false">
      <c r="A8" s="5" t="s">
        <v>0</v>
      </c>
      <c r="B8" s="5"/>
      <c r="C8" s="6" t="s">
        <v>1</v>
      </c>
      <c r="D8" s="6"/>
      <c r="E8" s="7" t="s">
        <v>2</v>
      </c>
      <c r="F8" s="7"/>
      <c r="G8" s="8" t="s">
        <v>3</v>
      </c>
      <c r="H8" s="9"/>
    </row>
    <row r="9" customFormat="false" ht="41.25" hidden="false" customHeight="true" outlineLevel="0" collapsed="false">
      <c r="A9" s="10" t="s">
        <v>4</v>
      </c>
      <c r="B9" s="10"/>
      <c r="C9" s="11" t="s">
        <v>5</v>
      </c>
      <c r="D9" s="11"/>
      <c r="E9" s="12" t="s">
        <v>6</v>
      </c>
      <c r="F9" s="12"/>
      <c r="G9" s="13" t="s">
        <v>7</v>
      </c>
      <c r="H9" s="13"/>
      <c r="I9" s="13"/>
    </row>
    <row r="10" customFormat="false" ht="27" hidden="false" customHeight="true" outlineLevel="0" collapsed="false">
      <c r="A10" s="14" t="s">
        <v>8</v>
      </c>
      <c r="B10" s="14"/>
      <c r="C10" s="15" t="s">
        <v>9</v>
      </c>
      <c r="D10" s="16"/>
      <c r="E10" s="16"/>
      <c r="F10" s="17"/>
      <c r="G10" s="13"/>
      <c r="H10" s="13"/>
      <c r="I10" s="13"/>
    </row>
    <row r="11" customFormat="false" ht="15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</row>
    <row r="12" customFormat="false" ht="24" hidden="false" customHeight="true" outlineLevel="0" collapsed="false">
      <c r="A12" s="19" t="s">
        <v>11</v>
      </c>
      <c r="B12" s="20" t="s">
        <v>12</v>
      </c>
      <c r="C12" s="21" t="s">
        <v>13</v>
      </c>
      <c r="D12" s="21" t="s">
        <v>14</v>
      </c>
      <c r="E12" s="21"/>
      <c r="F12" s="21" t="s">
        <v>15</v>
      </c>
      <c r="G12" s="21" t="s">
        <v>16</v>
      </c>
      <c r="H12" s="21"/>
      <c r="I12" s="21" t="s">
        <v>17</v>
      </c>
    </row>
    <row r="13" s="22" customFormat="true" ht="15.75" hidden="false" customHeight="true" outlineLevel="0" collapsed="false">
      <c r="A13" s="19"/>
      <c r="B13" s="20"/>
      <c r="C13" s="21"/>
      <c r="D13" s="21"/>
      <c r="E13" s="21"/>
      <c r="F13" s="21"/>
      <c r="G13" s="21"/>
      <c r="H13" s="21"/>
      <c r="I13" s="21"/>
    </row>
    <row r="14" s="22" customFormat="true" ht="26.25" hidden="false" customHeight="true" outlineLevel="0" collapsed="false">
      <c r="A14" s="23" t="s">
        <v>18</v>
      </c>
      <c r="B14" s="24"/>
      <c r="C14" s="25" t="s">
        <v>19</v>
      </c>
      <c r="D14" s="26"/>
      <c r="E14" s="26"/>
      <c r="F14" s="27"/>
      <c r="G14" s="27"/>
      <c r="H14" s="27"/>
      <c r="I14" s="28"/>
    </row>
    <row r="15" s="22" customFormat="true" ht="26.25" hidden="false" customHeight="true" outlineLevel="0" collapsed="false">
      <c r="A15" s="29" t="s">
        <v>20</v>
      </c>
      <c r="B15" s="30" t="s">
        <v>21</v>
      </c>
      <c r="C15" s="31" t="s">
        <v>22</v>
      </c>
      <c r="D15" s="32" t="s">
        <v>23</v>
      </c>
      <c r="E15" s="33" t="s">
        <v>24</v>
      </c>
      <c r="F15" s="34" t="n">
        <v>2.5</v>
      </c>
      <c r="G15" s="35"/>
      <c r="H15" s="35"/>
      <c r="I15" s="36"/>
    </row>
    <row r="16" s="22" customFormat="true" ht="26.25" hidden="false" customHeight="true" outlineLevel="0" collapsed="false">
      <c r="A16" s="29" t="s">
        <v>25</v>
      </c>
      <c r="B16" s="30" t="s">
        <v>26</v>
      </c>
      <c r="C16" s="31" t="s">
        <v>27</v>
      </c>
      <c r="D16" s="32" t="s">
        <v>28</v>
      </c>
      <c r="E16" s="33" t="s">
        <v>29</v>
      </c>
      <c r="F16" s="34" t="n">
        <v>2</v>
      </c>
      <c r="G16" s="35"/>
      <c r="H16" s="35"/>
      <c r="I16" s="36"/>
    </row>
    <row r="17" s="22" customFormat="true" ht="26.25" hidden="false" customHeight="true" outlineLevel="0" collapsed="false">
      <c r="A17" s="29" t="s">
        <v>30</v>
      </c>
      <c r="B17" s="37" t="s">
        <v>31</v>
      </c>
      <c r="C17" s="31" t="s">
        <v>32</v>
      </c>
      <c r="D17" s="33" t="s">
        <v>33</v>
      </c>
      <c r="E17" s="34" t="s">
        <v>34</v>
      </c>
      <c r="F17" s="34" t="n">
        <v>2</v>
      </c>
      <c r="G17" s="35"/>
      <c r="H17" s="35"/>
      <c r="I17" s="36"/>
    </row>
    <row r="18" s="22" customFormat="true" ht="51" hidden="false" customHeight="true" outlineLevel="0" collapsed="false">
      <c r="A18" s="29" t="s">
        <v>35</v>
      </c>
      <c r="B18" s="38" t="s">
        <v>36</v>
      </c>
      <c r="C18" s="39" t="s">
        <v>37</v>
      </c>
      <c r="D18" s="40" t="s">
        <v>38</v>
      </c>
      <c r="E18" s="41" t="s">
        <v>39</v>
      </c>
      <c r="F18" s="35" t="n">
        <v>627.24</v>
      </c>
      <c r="G18" s="35"/>
      <c r="H18" s="35"/>
      <c r="I18" s="36"/>
      <c r="J18" s="35" t="n">
        <v>836.3</v>
      </c>
    </row>
    <row r="19" customFormat="false" ht="66" hidden="false" customHeight="true" outlineLevel="0" collapsed="false">
      <c r="A19" s="29" t="s">
        <v>40</v>
      </c>
      <c r="B19" s="38" t="s">
        <v>41</v>
      </c>
      <c r="C19" s="39" t="s">
        <v>42</v>
      </c>
      <c r="D19" s="40" t="s">
        <v>38</v>
      </c>
      <c r="E19" s="41" t="s">
        <v>39</v>
      </c>
      <c r="F19" s="35" t="n">
        <f aca="false">F18</f>
        <v>627.24</v>
      </c>
      <c r="G19" s="35"/>
      <c r="H19" s="35"/>
      <c r="I19" s="36"/>
    </row>
    <row r="20" customFormat="false" ht="38.25" hidden="false" customHeight="false" outlineLevel="0" collapsed="false">
      <c r="A20" s="29" t="s">
        <v>43</v>
      </c>
      <c r="B20" s="38" t="s">
        <v>44</v>
      </c>
      <c r="C20" s="39" t="s">
        <v>45</v>
      </c>
      <c r="D20" s="40" t="s">
        <v>38</v>
      </c>
      <c r="E20" s="41" t="s">
        <v>39</v>
      </c>
      <c r="F20" s="35" t="n">
        <f aca="false">F19</f>
        <v>627.24</v>
      </c>
      <c r="G20" s="35"/>
      <c r="H20" s="35"/>
      <c r="I20" s="36"/>
    </row>
    <row r="21" customFormat="false" ht="63.75" hidden="false" customHeight="false" outlineLevel="0" collapsed="false">
      <c r="A21" s="29" t="s">
        <v>46</v>
      </c>
      <c r="B21" s="38" t="s">
        <v>47</v>
      </c>
      <c r="C21" s="39" t="s">
        <v>48</v>
      </c>
      <c r="D21" s="40" t="s">
        <v>38</v>
      </c>
      <c r="E21" s="41" t="s">
        <v>39</v>
      </c>
      <c r="F21" s="35" t="n">
        <f aca="false">F20</f>
        <v>627.24</v>
      </c>
      <c r="G21" s="35"/>
      <c r="H21" s="35"/>
      <c r="I21" s="36"/>
    </row>
    <row r="22" customFormat="false" ht="51" hidden="false" customHeight="false" outlineLevel="0" collapsed="false">
      <c r="A22" s="29" t="s">
        <v>49</v>
      </c>
      <c r="B22" s="38" t="s">
        <v>44</v>
      </c>
      <c r="C22" s="39" t="s">
        <v>50</v>
      </c>
      <c r="D22" s="40" t="s">
        <v>38</v>
      </c>
      <c r="E22" s="41" t="s">
        <v>39</v>
      </c>
      <c r="F22" s="35" t="n">
        <f aca="false">F21</f>
        <v>627.24</v>
      </c>
      <c r="I22" s="36"/>
    </row>
    <row r="23" customFormat="false" ht="15" hidden="false" customHeight="false" outlineLevel="0" collapsed="false">
      <c r="A23" s="29" t="s">
        <v>51</v>
      </c>
      <c r="B23" s="33" t="s">
        <v>26</v>
      </c>
      <c r="C23" s="30" t="s">
        <v>52</v>
      </c>
      <c r="D23" s="32" t="s">
        <v>14</v>
      </c>
      <c r="E23" s="42" t="s">
        <v>53</v>
      </c>
      <c r="F23" s="34" t="n">
        <v>2</v>
      </c>
      <c r="I23" s="36"/>
    </row>
    <row r="24" customFormat="false" ht="28.5" hidden="false" customHeight="true" outlineLevel="0" collapsed="false">
      <c r="A24" s="29" t="s">
        <v>54</v>
      </c>
      <c r="B24" s="38" t="s">
        <v>55</v>
      </c>
      <c r="C24" s="43" t="s">
        <v>56</v>
      </c>
      <c r="D24" s="40" t="s">
        <v>57</v>
      </c>
      <c r="E24" s="41" t="s">
        <v>58</v>
      </c>
      <c r="F24" s="35" t="n">
        <v>2090.83</v>
      </c>
      <c r="G24" s="35"/>
      <c r="H24" s="35"/>
      <c r="I24" s="36"/>
    </row>
    <row r="25" customFormat="false" ht="43.5" hidden="false" customHeight="true" outlineLevel="0" collapsed="false">
      <c r="A25" s="29" t="s">
        <v>59</v>
      </c>
      <c r="B25" s="44" t="s">
        <v>60</v>
      </c>
      <c r="C25" s="43" t="s">
        <v>61</v>
      </c>
      <c r="D25" s="40" t="s">
        <v>38</v>
      </c>
      <c r="E25" s="45" t="str">
        <f aca="false">E22</f>
        <v>(1022,87+6,88+1054,20+6,88)*0,3</v>
      </c>
      <c r="F25" s="35" t="n">
        <f aca="false">F22</f>
        <v>627.24</v>
      </c>
      <c r="G25" s="35"/>
      <c r="H25" s="35"/>
      <c r="I25" s="36"/>
    </row>
    <row r="26" customFormat="false" ht="25.5" hidden="false" customHeight="false" outlineLevel="0" collapsed="false">
      <c r="A26" s="29" t="s">
        <v>62</v>
      </c>
      <c r="B26" s="38" t="s">
        <v>63</v>
      </c>
      <c r="C26" s="43" t="s">
        <v>64</v>
      </c>
      <c r="D26" s="40" t="s">
        <v>57</v>
      </c>
      <c r="E26" s="41" t="s">
        <v>65</v>
      </c>
      <c r="F26" s="35" t="n">
        <v>2090.83</v>
      </c>
      <c r="G26" s="35"/>
      <c r="H26" s="35"/>
      <c r="I26" s="36"/>
    </row>
    <row r="27" customFormat="false" ht="16.5" hidden="false" customHeight="true" outlineLevel="0" collapsed="false">
      <c r="A27" s="29" t="s">
        <v>66</v>
      </c>
      <c r="B27" s="38" t="s">
        <v>67</v>
      </c>
      <c r="C27" s="43" t="s">
        <v>68</v>
      </c>
      <c r="D27" s="40" t="s">
        <v>57</v>
      </c>
      <c r="E27" s="35" t="str">
        <f aca="false">E26</f>
        <v>(1022,87+6,88+1054,20+6,88)</v>
      </c>
      <c r="F27" s="35" t="n">
        <f aca="false">F26</f>
        <v>2090.83</v>
      </c>
      <c r="G27" s="35"/>
      <c r="H27" s="35"/>
      <c r="I27" s="36"/>
      <c r="L27" s="46" t="s">
        <v>69</v>
      </c>
      <c r="M27" s="47" t="s">
        <v>70</v>
      </c>
      <c r="N27" s="47"/>
      <c r="O27" s="47"/>
      <c r="P27" s="47"/>
      <c r="Q27" s="47"/>
      <c r="R27" s="47"/>
      <c r="S27" s="47"/>
      <c r="T27" s="47"/>
      <c r="U27" s="47"/>
      <c r="V27" s="47" t="s">
        <v>71</v>
      </c>
      <c r="W27" s="48" t="s">
        <v>72</v>
      </c>
      <c r="X27" s="47" t="s">
        <v>73</v>
      </c>
      <c r="Y27" s="49" t="s">
        <v>74</v>
      </c>
      <c r="Z27" s="50"/>
    </row>
    <row r="28" s="50" customFormat="true" ht="31.5" hidden="false" customHeight="true" outlineLevel="0" collapsed="false">
      <c r="A28" s="29" t="s">
        <v>75</v>
      </c>
      <c r="B28" s="51" t="s">
        <v>76</v>
      </c>
      <c r="C28" s="52" t="s">
        <v>77</v>
      </c>
      <c r="D28" s="53" t="s">
        <v>78</v>
      </c>
      <c r="E28" s="54" t="s">
        <v>53</v>
      </c>
      <c r="F28" s="54" t="n">
        <f aca="false">'[1]TRANS. DO RR-2C E CM-30-0418'!$M$35</f>
        <v>1603.913454</v>
      </c>
      <c r="G28" s="35"/>
      <c r="H28" s="35"/>
      <c r="I28" s="36"/>
      <c r="L28" s="55" t="n">
        <v>93176</v>
      </c>
      <c r="M28" s="56" t="s">
        <v>79</v>
      </c>
      <c r="N28" s="56"/>
      <c r="O28" s="56"/>
      <c r="P28" s="56"/>
      <c r="Q28" s="56"/>
      <c r="R28" s="56"/>
      <c r="S28" s="56"/>
      <c r="T28" s="56"/>
      <c r="U28" s="56"/>
      <c r="V28" s="56" t="s">
        <v>78</v>
      </c>
      <c r="W28" s="56" t="n">
        <v>0.4</v>
      </c>
      <c r="X28" s="56" t="n">
        <f aca="false">T7*P20/1000</f>
        <v>0</v>
      </c>
      <c r="Y28" s="57" t="n">
        <f aca="false">X28*W28</f>
        <v>0</v>
      </c>
    </row>
    <row r="29" s="50" customFormat="true" ht="31.5" hidden="false" customHeight="true" outlineLevel="0" collapsed="false">
      <c r="A29" s="29" t="s">
        <v>80</v>
      </c>
      <c r="B29" s="51" t="s">
        <v>76</v>
      </c>
      <c r="C29" s="52" t="s">
        <v>81</v>
      </c>
      <c r="D29" s="53" t="s">
        <v>78</v>
      </c>
      <c r="E29" s="54" t="str">
        <f aca="false">E28</f>
        <v>VER FOLHA EM ANEXO</v>
      </c>
      <c r="F29" s="54" t="n">
        <f aca="false">'[1]TRANS. DO RR-2C E CM-30-0418'!$M$43</f>
        <v>248.209865</v>
      </c>
      <c r="G29" s="35"/>
      <c r="H29" s="35"/>
      <c r="I29" s="36"/>
      <c r="L29" s="58" t="s">
        <v>78</v>
      </c>
      <c r="M29" s="58" t="n">
        <v>0.4</v>
      </c>
      <c r="N29" s="58" t="n">
        <f aca="false">J8*F21/1000</f>
        <v>0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54.75" hidden="false" customHeight="true" outlineLevel="0" collapsed="false">
      <c r="A30" s="29" t="s">
        <v>82</v>
      </c>
      <c r="B30" s="33" t="s">
        <v>83</v>
      </c>
      <c r="C30" s="59" t="s">
        <v>84</v>
      </c>
      <c r="D30" s="32" t="s">
        <v>38</v>
      </c>
      <c r="E30" s="42" t="s">
        <v>85</v>
      </c>
      <c r="F30" s="34" t="n">
        <v>62.72</v>
      </c>
      <c r="G30" s="35"/>
      <c r="H30" s="35"/>
      <c r="I30" s="36"/>
    </row>
    <row r="31" customFormat="false" ht="38.25" hidden="false" customHeight="false" outlineLevel="0" collapsed="false">
      <c r="A31" s="29" t="s">
        <v>86</v>
      </c>
      <c r="B31" s="60" t="n">
        <v>95303</v>
      </c>
      <c r="C31" s="30" t="s">
        <v>87</v>
      </c>
      <c r="D31" s="61" t="s">
        <v>88</v>
      </c>
      <c r="E31" s="42" t="s">
        <v>89</v>
      </c>
      <c r="F31" s="34" t="n">
        <v>10236.7</v>
      </c>
      <c r="G31" s="62"/>
      <c r="H31" s="62"/>
      <c r="I31" s="63"/>
    </row>
    <row r="32" customFormat="false" ht="51" hidden="false" customHeight="false" outlineLevel="0" collapsed="false">
      <c r="A32" s="29" t="s">
        <v>90</v>
      </c>
      <c r="B32" s="33" t="n">
        <v>72891</v>
      </c>
      <c r="C32" s="30" t="s">
        <v>91</v>
      </c>
      <c r="D32" s="32" t="s">
        <v>92</v>
      </c>
      <c r="E32" s="64" t="str">
        <f aca="false">E30</f>
        <v>(1022,87+6,88+1054,20+6,88)*0,03</v>
      </c>
      <c r="F32" s="34" t="n">
        <f aca="false">F30</f>
        <v>62.72</v>
      </c>
      <c r="G32" s="62"/>
      <c r="H32" s="62"/>
      <c r="I32" s="65"/>
    </row>
    <row r="33" customFormat="false" ht="76.5" hidden="false" customHeight="false" outlineLevel="0" collapsed="false">
      <c r="A33" s="29" t="s">
        <v>93</v>
      </c>
      <c r="B33" s="33" t="s">
        <v>94</v>
      </c>
      <c r="C33" s="30" t="s">
        <v>95</v>
      </c>
      <c r="D33" s="32" t="s">
        <v>28</v>
      </c>
      <c r="E33" s="42" t="s">
        <v>96</v>
      </c>
      <c r="F33" s="34" t="n">
        <f aca="false">F16</f>
        <v>2</v>
      </c>
      <c r="G33" s="35"/>
      <c r="H33" s="35"/>
      <c r="I33" s="66"/>
    </row>
    <row r="34" customFormat="false" ht="38.25" hidden="false" customHeight="false" outlineLevel="0" collapsed="false">
      <c r="A34" s="29" t="s">
        <v>97</v>
      </c>
      <c r="B34" s="33" t="s">
        <v>98</v>
      </c>
      <c r="C34" s="30" t="s">
        <v>99</v>
      </c>
      <c r="D34" s="32" t="s">
        <v>100</v>
      </c>
      <c r="E34" s="42" t="s">
        <v>101</v>
      </c>
      <c r="F34" s="34" t="n">
        <v>1.65</v>
      </c>
      <c r="G34" s="35"/>
      <c r="H34" s="35"/>
      <c r="I34" s="67"/>
    </row>
    <row r="35" customFormat="false" ht="38.25" hidden="false" customHeight="false" outlineLevel="0" collapsed="false">
      <c r="A35" s="29" t="s">
        <v>102</v>
      </c>
      <c r="B35" s="33" t="s">
        <v>103</v>
      </c>
      <c r="C35" s="30" t="s">
        <v>104</v>
      </c>
      <c r="D35" s="32" t="s">
        <v>92</v>
      </c>
      <c r="E35" s="34" t="str">
        <f aca="false">E34</f>
        <v>15,26*0.9*0.12</v>
      </c>
      <c r="F35" s="34" t="n">
        <f aca="false">F34</f>
        <v>1.65</v>
      </c>
      <c r="G35" s="35"/>
      <c r="H35" s="35"/>
      <c r="I35" s="67"/>
    </row>
    <row r="36" customFormat="false" ht="15" hidden="false" customHeight="false" outlineLevel="0" collapsed="false">
      <c r="A36" s="23" t="s">
        <v>105</v>
      </c>
      <c r="B36" s="24"/>
      <c r="C36" s="25" t="s">
        <v>106</v>
      </c>
      <c r="D36" s="68"/>
      <c r="E36" s="69"/>
      <c r="F36" s="27"/>
      <c r="G36" s="70"/>
      <c r="H36" s="70"/>
      <c r="I36" s="71"/>
    </row>
    <row r="37" customFormat="false" ht="39.75" hidden="false" customHeight="true" outlineLevel="0" collapsed="false">
      <c r="A37" s="29" t="s">
        <v>107</v>
      </c>
      <c r="B37" s="42" t="s">
        <v>108</v>
      </c>
      <c r="C37" s="72" t="s">
        <v>109</v>
      </c>
      <c r="D37" s="32" t="s">
        <v>110</v>
      </c>
      <c r="E37" s="42" t="s">
        <v>111</v>
      </c>
      <c r="F37" s="73" t="n">
        <v>30.52</v>
      </c>
      <c r="G37" s="70"/>
      <c r="H37" s="70"/>
      <c r="I37" s="71"/>
    </row>
    <row r="38" s="22" customFormat="true" ht="70.5" hidden="false" customHeight="true" outlineLevel="0" collapsed="false">
      <c r="A38" s="74" t="s">
        <v>112</v>
      </c>
      <c r="B38" s="38" t="s">
        <v>113</v>
      </c>
      <c r="C38" s="43" t="s">
        <v>114</v>
      </c>
      <c r="D38" s="40" t="s">
        <v>110</v>
      </c>
      <c r="E38" s="41" t="s">
        <v>115</v>
      </c>
      <c r="F38" s="35" t="n">
        <v>519.72</v>
      </c>
      <c r="G38" s="35"/>
      <c r="H38" s="35"/>
      <c r="I38" s="36"/>
    </row>
    <row r="39" s="22" customFormat="true" ht="20.25" hidden="true" customHeight="true" outlineLevel="0" collapsed="false">
      <c r="A39" s="74" t="s">
        <v>112</v>
      </c>
      <c r="B39" s="38" t="s">
        <v>116</v>
      </c>
      <c r="C39" s="43" t="s">
        <v>117</v>
      </c>
      <c r="D39" s="40" t="s">
        <v>92</v>
      </c>
      <c r="E39" s="41" t="s">
        <v>118</v>
      </c>
      <c r="F39" s="35"/>
      <c r="G39" s="35"/>
      <c r="H39" s="35"/>
      <c r="I39" s="36"/>
    </row>
    <row r="40" s="22" customFormat="true" ht="34.5" hidden="true" customHeight="true" outlineLevel="0" collapsed="false">
      <c r="A40" s="74" t="s">
        <v>119</v>
      </c>
      <c r="B40" s="38" t="s">
        <v>103</v>
      </c>
      <c r="C40" s="43" t="s">
        <v>120</v>
      </c>
      <c r="D40" s="32" t="s">
        <v>92</v>
      </c>
      <c r="E40" s="41" t="s">
        <v>118</v>
      </c>
      <c r="F40" s="35"/>
      <c r="G40" s="35"/>
      <c r="H40" s="35"/>
      <c r="I40" s="36"/>
    </row>
    <row r="41" s="22" customFormat="true" ht="18" hidden="false" customHeight="true" outlineLevel="0" collapsed="false">
      <c r="A41" s="23" t="s">
        <v>121</v>
      </c>
      <c r="B41" s="24"/>
      <c r="C41" s="25" t="s">
        <v>122</v>
      </c>
      <c r="D41" s="68"/>
      <c r="E41" s="69"/>
      <c r="F41" s="27"/>
      <c r="G41" s="70"/>
      <c r="H41" s="70"/>
      <c r="I41" s="71"/>
    </row>
    <row r="42" s="22" customFormat="true" ht="43.5" hidden="false" customHeight="true" outlineLevel="0" collapsed="false">
      <c r="A42" s="74" t="s">
        <v>121</v>
      </c>
      <c r="B42" s="38" t="s">
        <v>123</v>
      </c>
      <c r="C42" s="43" t="s">
        <v>124</v>
      </c>
      <c r="D42" s="40" t="s">
        <v>92</v>
      </c>
      <c r="E42" s="75" t="s">
        <v>125</v>
      </c>
      <c r="F42" s="35" t="n">
        <v>13.51</v>
      </c>
      <c r="G42" s="35"/>
      <c r="H42" s="35"/>
      <c r="I42" s="36"/>
    </row>
    <row r="43" s="22" customFormat="true" ht="51.75" hidden="false" customHeight="true" outlineLevel="0" collapsed="false">
      <c r="A43" s="74" t="s">
        <v>126</v>
      </c>
      <c r="B43" s="38" t="s">
        <v>127</v>
      </c>
      <c r="C43" s="43" t="s">
        <v>128</v>
      </c>
      <c r="D43" s="40" t="s">
        <v>129</v>
      </c>
      <c r="E43" s="75" t="s">
        <v>130</v>
      </c>
      <c r="F43" s="35" t="n">
        <v>20.26</v>
      </c>
      <c r="G43" s="35"/>
      <c r="H43" s="35"/>
      <c r="I43" s="36"/>
    </row>
    <row r="44" s="22" customFormat="true" ht="63.75" hidden="false" customHeight="true" outlineLevel="0" collapsed="false">
      <c r="A44" s="74" t="s">
        <v>131</v>
      </c>
      <c r="B44" s="38" t="s">
        <v>132</v>
      </c>
      <c r="C44" s="39" t="s">
        <v>133</v>
      </c>
      <c r="D44" s="40" t="s">
        <v>129</v>
      </c>
      <c r="E44" s="41" t="s">
        <v>134</v>
      </c>
      <c r="F44" s="35" t="n">
        <v>37.15</v>
      </c>
      <c r="G44" s="35"/>
      <c r="H44" s="35"/>
      <c r="I44" s="36"/>
    </row>
    <row r="45" s="22" customFormat="true" ht="24" hidden="false" customHeight="true" outlineLevel="0" collapsed="false">
      <c r="A45" s="74" t="s">
        <v>135</v>
      </c>
      <c r="B45" s="38" t="s">
        <v>136</v>
      </c>
      <c r="C45" s="39" t="s">
        <v>137</v>
      </c>
      <c r="D45" s="40" t="s">
        <v>138</v>
      </c>
      <c r="E45" s="41" t="s">
        <v>139</v>
      </c>
      <c r="F45" s="35" t="n">
        <v>761.76</v>
      </c>
      <c r="G45" s="35"/>
      <c r="H45" s="35"/>
      <c r="I45" s="36"/>
    </row>
    <row r="46" s="22" customFormat="true" ht="17.25" hidden="false" customHeight="true" outlineLevel="0" collapsed="false">
      <c r="A46" s="23" t="s">
        <v>140</v>
      </c>
      <c r="B46" s="24"/>
      <c r="C46" s="76" t="s">
        <v>141</v>
      </c>
      <c r="D46" s="68"/>
      <c r="E46" s="69"/>
      <c r="F46" s="70"/>
      <c r="G46" s="70"/>
      <c r="H46" s="70"/>
      <c r="I46" s="71"/>
    </row>
    <row r="47" s="22" customFormat="true" ht="30.75" hidden="false" customHeight="true" outlineLevel="0" collapsed="false">
      <c r="A47" s="74" t="s">
        <v>142</v>
      </c>
      <c r="B47" s="77" t="s">
        <v>143</v>
      </c>
      <c r="C47" s="78" t="s">
        <v>144</v>
      </c>
      <c r="D47" s="32" t="s">
        <v>145</v>
      </c>
      <c r="E47" s="33" t="s">
        <v>146</v>
      </c>
      <c r="F47" s="34" t="n">
        <v>8</v>
      </c>
      <c r="G47" s="35"/>
      <c r="H47" s="35"/>
      <c r="I47" s="36"/>
    </row>
    <row r="48" s="22" customFormat="true" ht="28.5" hidden="true" customHeight="true" outlineLevel="0" collapsed="false">
      <c r="A48" s="74" t="s">
        <v>147</v>
      </c>
      <c r="B48" s="79" t="s">
        <v>148</v>
      </c>
      <c r="C48" s="78" t="s">
        <v>149</v>
      </c>
      <c r="D48" s="32" t="s">
        <v>23</v>
      </c>
      <c r="E48" s="33" t="s">
        <v>146</v>
      </c>
      <c r="F48" s="34" t="n">
        <v>0.59</v>
      </c>
      <c r="G48" s="35"/>
      <c r="H48" s="35"/>
      <c r="I48" s="36"/>
    </row>
    <row r="49" s="22" customFormat="true" ht="28.5" hidden="false" customHeight="true" outlineLevel="0" collapsed="false">
      <c r="A49" s="74" t="s">
        <v>150</v>
      </c>
      <c r="B49" s="80" t="n">
        <v>34723</v>
      </c>
      <c r="C49" s="78" t="s">
        <v>151</v>
      </c>
      <c r="D49" s="32" t="s">
        <v>23</v>
      </c>
      <c r="E49" s="33" t="s">
        <v>146</v>
      </c>
      <c r="F49" s="34" t="n">
        <v>1.18</v>
      </c>
      <c r="G49" s="35"/>
      <c r="H49" s="35"/>
      <c r="I49" s="36"/>
    </row>
    <row r="50" s="22" customFormat="true" ht="20.25" hidden="false" customHeight="true" outlineLevel="0" collapsed="false">
      <c r="A50" s="74" t="s">
        <v>152</v>
      </c>
      <c r="B50" s="80" t="n">
        <v>72947</v>
      </c>
      <c r="C50" s="78" t="s">
        <v>153</v>
      </c>
      <c r="D50" s="32" t="s">
        <v>23</v>
      </c>
      <c r="E50" s="42" t="s">
        <v>154</v>
      </c>
      <c r="F50" s="34" t="n">
        <v>23.04</v>
      </c>
      <c r="G50" s="35"/>
      <c r="H50" s="35"/>
      <c r="I50" s="36"/>
    </row>
    <row r="51" s="22" customFormat="true" ht="24" hidden="false" customHeight="true" outlineLevel="0" collapsed="false">
      <c r="A51" s="74" t="s">
        <v>155</v>
      </c>
      <c r="B51" s="80" t="s">
        <v>156</v>
      </c>
      <c r="C51" s="81" t="s">
        <v>157</v>
      </c>
      <c r="D51" s="40" t="s">
        <v>110</v>
      </c>
      <c r="E51" s="41" t="s">
        <v>158</v>
      </c>
      <c r="F51" s="34" t="n">
        <v>17.5</v>
      </c>
      <c r="G51" s="35"/>
      <c r="H51" s="35"/>
      <c r="I51" s="36"/>
    </row>
    <row r="52" s="22" customFormat="true" ht="24" hidden="false" customHeight="true" outlineLevel="0" collapsed="false">
      <c r="A52" s="74" t="s">
        <v>159</v>
      </c>
      <c r="B52" s="82" t="n">
        <v>94963</v>
      </c>
      <c r="C52" s="83" t="s">
        <v>160</v>
      </c>
      <c r="D52" s="32" t="s">
        <v>92</v>
      </c>
      <c r="E52" s="64" t="s">
        <v>161</v>
      </c>
      <c r="F52" s="34" t="n">
        <v>0.12</v>
      </c>
      <c r="G52" s="35"/>
      <c r="H52" s="35"/>
      <c r="I52" s="36"/>
    </row>
    <row r="53" s="22" customFormat="true" ht="23.25" hidden="false" customHeight="true" outlineLevel="0" collapsed="false">
      <c r="A53" s="74" t="s">
        <v>162</v>
      </c>
      <c r="B53" s="82" t="s">
        <v>163</v>
      </c>
      <c r="C53" s="83" t="s">
        <v>164</v>
      </c>
      <c r="D53" s="32" t="s">
        <v>92</v>
      </c>
      <c r="E53" s="64" t="str">
        <f aca="false">E52</f>
        <v>3,1415*0,1^2*0,90m*(4)*1,1</v>
      </c>
      <c r="F53" s="84" t="n">
        <f aca="false">F52</f>
        <v>0.12</v>
      </c>
      <c r="G53" s="35"/>
      <c r="H53" s="35"/>
      <c r="I53" s="36"/>
    </row>
    <row r="54" s="22" customFormat="true" ht="18" hidden="true" customHeight="true" outlineLevel="0" collapsed="false">
      <c r="A54" s="23" t="s">
        <v>165</v>
      </c>
      <c r="B54" s="24"/>
      <c r="C54" s="76" t="s">
        <v>166</v>
      </c>
      <c r="D54" s="68"/>
      <c r="E54" s="69"/>
      <c r="F54" s="70"/>
      <c r="G54" s="70"/>
      <c r="H54" s="70"/>
      <c r="I54" s="71"/>
    </row>
    <row r="55" s="22" customFormat="true" ht="30" hidden="true" customHeight="true" outlineLevel="0" collapsed="false">
      <c r="A55" s="74" t="s">
        <v>167</v>
      </c>
      <c r="B55" s="77" t="s">
        <v>168</v>
      </c>
      <c r="C55" s="78" t="s">
        <v>169</v>
      </c>
      <c r="D55" s="32" t="s">
        <v>145</v>
      </c>
      <c r="E55" s="33" t="s">
        <v>53</v>
      </c>
      <c r="F55" s="34" t="n">
        <v>1</v>
      </c>
      <c r="G55" s="35"/>
      <c r="H55" s="35"/>
      <c r="I55" s="36"/>
    </row>
    <row r="56" s="22" customFormat="true" ht="30" hidden="true" customHeight="true" outlineLevel="0" collapsed="false">
      <c r="A56" s="74" t="s">
        <v>170</v>
      </c>
      <c r="B56" s="77" t="str">
        <f aca="false">B55</f>
        <v>VER COMPOSIÇÃO</v>
      </c>
      <c r="C56" s="83" t="s">
        <v>171</v>
      </c>
      <c r="D56" s="32" t="s">
        <v>145</v>
      </c>
      <c r="E56" s="33" t="s">
        <v>53</v>
      </c>
      <c r="F56" s="84" t="n">
        <v>1</v>
      </c>
      <c r="G56" s="35"/>
      <c r="H56" s="35"/>
      <c r="I56" s="36"/>
    </row>
    <row r="57" s="22" customFormat="true" ht="30" hidden="true" customHeight="true" outlineLevel="0" collapsed="false">
      <c r="A57" s="74" t="s">
        <v>172</v>
      </c>
      <c r="B57" s="77" t="str">
        <f aca="false">B56</f>
        <v>VER COMPOSIÇÃO</v>
      </c>
      <c r="C57" s="83" t="s">
        <v>173</v>
      </c>
      <c r="D57" s="32" t="s">
        <v>145</v>
      </c>
      <c r="E57" s="33" t="s">
        <v>53</v>
      </c>
      <c r="F57" s="84" t="n">
        <v>1</v>
      </c>
      <c r="G57" s="35"/>
      <c r="H57" s="35"/>
      <c r="I57" s="36"/>
    </row>
    <row r="58" s="22" customFormat="true" ht="30" hidden="true" customHeight="true" outlineLevel="0" collapsed="false">
      <c r="A58" s="74" t="s">
        <v>174</v>
      </c>
      <c r="B58" s="77" t="str">
        <f aca="false">B57</f>
        <v>VER COMPOSIÇÃO</v>
      </c>
      <c r="C58" s="83" t="s">
        <v>175</v>
      </c>
      <c r="D58" s="32" t="s">
        <v>145</v>
      </c>
      <c r="E58" s="33" t="s">
        <v>53</v>
      </c>
      <c r="F58" s="84" t="n">
        <v>1</v>
      </c>
      <c r="G58" s="35"/>
      <c r="H58" s="35"/>
      <c r="I58" s="36"/>
    </row>
    <row r="59" customFormat="false" ht="15.75" hidden="false" customHeight="false" outlineLevel="0" collapsed="false">
      <c r="A59" s="85"/>
      <c r="B59" s="86"/>
      <c r="C59" s="87"/>
      <c r="D59" s="88"/>
      <c r="E59" s="88"/>
      <c r="F59" s="89"/>
      <c r="G59" s="90"/>
      <c r="H59" s="91"/>
      <c r="I59" s="91"/>
    </row>
    <row r="60" s="92" customFormat="true" ht="12" hidden="false" customHeight="true" outlineLevel="0" collapsed="false">
      <c r="B60" s="4"/>
      <c r="D60" s="93"/>
      <c r="E60" s="94" t="s">
        <v>176</v>
      </c>
      <c r="G60" s="93"/>
      <c r="H60" s="93"/>
      <c r="I60" s="93"/>
    </row>
    <row r="61" customFormat="false" ht="12" hidden="false" customHeight="true" outlineLevel="0" collapsed="false">
      <c r="A61" s="3"/>
      <c r="B61" s="95"/>
      <c r="C61" s="96"/>
      <c r="D61" s="95"/>
      <c r="E61" s="95"/>
      <c r="F61" s="95"/>
      <c r="G61" s="97"/>
      <c r="H61" s="97"/>
      <c r="I61" s="97"/>
    </row>
    <row r="62" customFormat="false" ht="12" hidden="false" customHeight="true" outlineLevel="0" collapsed="false">
      <c r="A62" s="3"/>
      <c r="B62" s="96"/>
      <c r="C62" s="96"/>
      <c r="D62" s="95"/>
      <c r="E62" s="95"/>
      <c r="F62" s="96"/>
      <c r="G62" s="97"/>
      <c r="H62" s="97"/>
      <c r="I62" s="4"/>
    </row>
    <row r="63" customFormat="false" ht="13.5" hidden="false" customHeight="false" outlineLevel="0" collapsed="false">
      <c r="A63" s="3"/>
      <c r="B63" s="96"/>
      <c r="C63" s="96"/>
      <c r="D63" s="95"/>
      <c r="E63" s="95"/>
      <c r="F63" s="96"/>
      <c r="G63" s="95"/>
      <c r="H63" s="95"/>
      <c r="I63" s="98"/>
    </row>
    <row r="64" customFormat="false" ht="16.5" hidden="false" customHeight="true" outlineLevel="0" collapsed="false">
      <c r="A64" s="3"/>
      <c r="B64" s="99" t="s">
        <v>177</v>
      </c>
      <c r="C64" s="99"/>
      <c r="D64" s="99"/>
      <c r="E64" s="99"/>
      <c r="F64" s="100" t="s">
        <v>178</v>
      </c>
      <c r="G64" s="99"/>
      <c r="H64" s="99"/>
      <c r="I64" s="99"/>
      <c r="M64" s="101" t="s">
        <v>179</v>
      </c>
      <c r="N64" s="102" t="s">
        <v>180</v>
      </c>
      <c r="O64" s="102" t="s">
        <v>181</v>
      </c>
      <c r="P64" s="103" t="s">
        <v>182</v>
      </c>
      <c r="Q64" s="104" t="s">
        <v>183</v>
      </c>
    </row>
    <row r="65" customFormat="false" ht="15.75" hidden="false" customHeight="false" outlineLevel="0" collapsed="false">
      <c r="A65" s="3"/>
      <c r="B65" s="105" t="s">
        <v>184</v>
      </c>
      <c r="C65" s="106"/>
      <c r="D65" s="106"/>
      <c r="E65" s="106"/>
      <c r="F65" s="107" t="str">
        <f aca="false">'ORÇAMENTO PROPOSTA  05.18'!F79</f>
        <v>Prefeito Municipal</v>
      </c>
      <c r="G65" s="106"/>
      <c r="H65" s="106"/>
      <c r="I65" s="106"/>
      <c r="M65" s="101"/>
      <c r="N65" s="102"/>
      <c r="O65" s="102"/>
      <c r="P65" s="108"/>
      <c r="Q65" s="104"/>
    </row>
    <row r="66" customFormat="false" ht="16.5" hidden="false" customHeight="false" outlineLevel="0" collapsed="false">
      <c r="A66" s="3"/>
      <c r="B66" s="105" t="s">
        <v>185</v>
      </c>
      <c r="C66" s="109"/>
      <c r="D66" s="109"/>
      <c r="E66" s="109"/>
      <c r="F66" s="109"/>
      <c r="G66" s="109"/>
      <c r="H66" s="109"/>
      <c r="I66" s="109"/>
      <c r="M66" s="101"/>
      <c r="N66" s="102"/>
      <c r="O66" s="102"/>
      <c r="P66" s="110" t="s">
        <v>186</v>
      </c>
      <c r="Q66" s="104"/>
    </row>
    <row r="67" customFormat="false" ht="15.75" hidden="false" customHeight="true" outlineLevel="0" collapsed="false">
      <c r="B67" s="109"/>
      <c r="M67" s="111" t="n">
        <v>9496</v>
      </c>
      <c r="N67" s="112" t="s">
        <v>187</v>
      </c>
      <c r="O67" s="113" t="s">
        <v>188</v>
      </c>
      <c r="P67" s="113" t="n">
        <v>348.14</v>
      </c>
      <c r="Q67" s="114" t="n">
        <f aca="false">P67*0.108</f>
        <v>37.59912</v>
      </c>
    </row>
    <row r="68" customFormat="false" ht="21" hidden="false" customHeight="false" outlineLevel="0" collapsed="false">
      <c r="C68" s="115"/>
      <c r="M68" s="116" t="s">
        <v>189</v>
      </c>
      <c r="N68" s="113" t="s">
        <v>190</v>
      </c>
      <c r="O68" s="113" t="s">
        <v>191</v>
      </c>
      <c r="P68" s="113" t="n">
        <v>83.34</v>
      </c>
      <c r="Q68" s="114" t="n">
        <f aca="false">0.027*P68</f>
        <v>2.25018</v>
      </c>
    </row>
    <row r="69" customFormat="false" ht="15" hidden="false" customHeight="false" outlineLevel="0" collapsed="false">
      <c r="M69" s="116" t="s">
        <v>192</v>
      </c>
      <c r="N69" s="113" t="s">
        <v>193</v>
      </c>
      <c r="O69" s="113" t="s">
        <v>194</v>
      </c>
      <c r="P69" s="113" t="n">
        <v>6.34</v>
      </c>
      <c r="Q69" s="114" t="n">
        <f aca="false">2.153*6.34</f>
        <v>13.65002</v>
      </c>
      <c r="S69" s="2" t="n">
        <f aca="false">4.2/1000</f>
        <v>0.0042</v>
      </c>
    </row>
    <row r="70" customFormat="false" ht="15" hidden="false" customHeight="false" outlineLevel="0" collapsed="false">
      <c r="M70" s="116" t="n">
        <v>78018</v>
      </c>
      <c r="N70" s="113" t="s">
        <v>195</v>
      </c>
      <c r="O70" s="113" t="s">
        <v>196</v>
      </c>
      <c r="P70" s="113" t="n">
        <v>33.32</v>
      </c>
      <c r="Q70" s="114" t="n">
        <f aca="false">P70*0.135</f>
        <v>4.4982</v>
      </c>
      <c r="S70" s="2" t="n">
        <f aca="false">S69*S69*3.141596/4*7850</f>
        <v>0.108757341126</v>
      </c>
    </row>
    <row r="71" customFormat="false" ht="30" hidden="false" customHeight="true" outlineLevel="0" collapsed="false">
      <c r="M71" s="117" t="s">
        <v>197</v>
      </c>
      <c r="N71" s="117"/>
      <c r="O71" s="117"/>
      <c r="P71" s="117"/>
      <c r="Q71" s="118" t="n">
        <f aca="false">SUM(Q67:Q70)</f>
        <v>57.99752</v>
      </c>
      <c r="S71" s="2" t="n">
        <f aca="false">S70*20</f>
        <v>2.17514682252</v>
      </c>
    </row>
    <row r="72" customFormat="false" ht="13.5" hidden="false" customHeight="false" outlineLevel="0" collapsed="false">
      <c r="S72" s="2" t="n">
        <f aca="false">S71*0.9</f>
        <v>1.957632140268</v>
      </c>
    </row>
    <row r="73" customFormat="false" ht="12.75" hidden="false" customHeight="false" outlineLevel="0" collapsed="false">
      <c r="S73" s="2" t="n">
        <f aca="false">S72*1.1</f>
        <v>2.1533953542948</v>
      </c>
    </row>
  </sheetData>
  <mergeCells count="42">
    <mergeCell ref="A8:B8"/>
    <mergeCell ref="C8:D8"/>
    <mergeCell ref="E8:F8"/>
    <mergeCell ref="A9:B9"/>
    <mergeCell ref="C9:D9"/>
    <mergeCell ref="E9:F9"/>
    <mergeCell ref="G9:I10"/>
    <mergeCell ref="A10:B10"/>
    <mergeCell ref="A11:I11"/>
    <mergeCell ref="A12:A13"/>
    <mergeCell ref="B12:B13"/>
    <mergeCell ref="C12:C13"/>
    <mergeCell ref="D12:D13"/>
    <mergeCell ref="F12:F13"/>
    <mergeCell ref="G12:H13"/>
    <mergeCell ref="I12:I13"/>
    <mergeCell ref="G14:H14"/>
    <mergeCell ref="G15:H15"/>
    <mergeCell ref="G16:H16"/>
    <mergeCell ref="G18:H18"/>
    <mergeCell ref="G19:H19"/>
    <mergeCell ref="G20:H20"/>
    <mergeCell ref="G21:H21"/>
    <mergeCell ref="G24:H24"/>
    <mergeCell ref="G25:H25"/>
    <mergeCell ref="G26:H26"/>
    <mergeCell ref="G27:H27"/>
    <mergeCell ref="G30:H30"/>
    <mergeCell ref="G31:H31"/>
    <mergeCell ref="G33:H33"/>
    <mergeCell ref="G34:H34"/>
    <mergeCell ref="G35:H35"/>
    <mergeCell ref="G38:H38"/>
    <mergeCell ref="G42:H42"/>
    <mergeCell ref="G43:H43"/>
    <mergeCell ref="H59:I59"/>
    <mergeCell ref="G61:I61"/>
    <mergeCell ref="M64:M66"/>
    <mergeCell ref="N64:N66"/>
    <mergeCell ref="O64:O66"/>
    <mergeCell ref="Q64:Q66"/>
    <mergeCell ref="M71:P71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AD49" activeCellId="0" sqref="AD49"/>
    </sheetView>
  </sheetViews>
  <sheetFormatPr defaultColWidth="2.41796875" defaultRowHeight="12" zeroHeight="false" outlineLevelRow="0" outlineLevelCol="0"/>
  <cols>
    <col collapsed="false" customWidth="false" hidden="false" outlineLevel="0" max="7" min="1" style="119" width="2.42"/>
    <col collapsed="false" customWidth="true" hidden="false" outlineLevel="0" max="8" min="8" style="119" width="3.28"/>
    <col collapsed="false" customWidth="false" hidden="false" outlineLevel="0" max="17" min="9" style="119" width="2.42"/>
    <col collapsed="false" customWidth="true" hidden="false" outlineLevel="0" max="18" min="18" style="119" width="3.56"/>
    <col collapsed="false" customWidth="false" hidden="false" outlineLevel="0" max="32" min="19" style="119" width="2.42"/>
    <col collapsed="false" customWidth="true" hidden="false" outlineLevel="0" max="33" min="33" style="119" width="3.7"/>
    <col collapsed="false" customWidth="false" hidden="false" outlineLevel="0" max="257" min="34" style="119" width="2.42"/>
  </cols>
  <sheetData>
    <row r="1" customFormat="false" ht="1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1" t="s">
        <v>198</v>
      </c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</row>
    <row r="2" customFormat="false" ht="12.7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2"/>
      <c r="J2" s="121" t="s">
        <v>199</v>
      </c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</row>
    <row r="5" customFormat="false" ht="12" hidden="false" customHeight="false" outlineLevel="0" collapsed="false">
      <c r="A5" s="557" t="s">
        <v>200</v>
      </c>
      <c r="B5" s="124"/>
      <c r="C5" s="125"/>
      <c r="D5" s="124"/>
      <c r="E5" s="124"/>
      <c r="F5" s="124"/>
      <c r="G5" s="124"/>
      <c r="H5" s="124"/>
      <c r="I5" s="124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4"/>
      <c r="AE5" s="124"/>
      <c r="AF5" s="124"/>
      <c r="AG5" s="126"/>
    </row>
    <row r="6" s="131" customFormat="true" ht="6.75" hidden="false" customHeight="false" outlineLevel="0" collapsed="false">
      <c r="A6" s="127"/>
      <c r="B6" s="128"/>
      <c r="C6" s="129"/>
      <c r="D6" s="128"/>
      <c r="E6" s="128"/>
      <c r="F6" s="128"/>
      <c r="G6" s="128"/>
      <c r="H6" s="128"/>
      <c r="I6" s="128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8"/>
      <c r="AE6" s="128"/>
      <c r="AF6" s="128"/>
      <c r="AG6" s="130"/>
    </row>
    <row r="7" customFormat="false" ht="26.25" hidden="false" customHeight="true" outlineLevel="0" collapsed="false">
      <c r="A7" s="558" t="s">
        <v>397</v>
      </c>
      <c r="B7" s="558"/>
      <c r="C7" s="558"/>
      <c r="D7" s="558"/>
      <c r="E7" s="558"/>
      <c r="F7" s="558"/>
      <c r="G7" s="558"/>
      <c r="H7" s="558"/>
      <c r="I7" s="558"/>
      <c r="J7" s="558"/>
      <c r="K7" s="558"/>
      <c r="L7" s="558"/>
      <c r="M7" s="558"/>
      <c r="N7" s="558"/>
      <c r="O7" s="558"/>
      <c r="P7" s="558"/>
      <c r="Q7" s="558"/>
      <c r="R7" s="558"/>
      <c r="S7" s="558"/>
      <c r="T7" s="558"/>
      <c r="U7" s="558"/>
      <c r="V7" s="558"/>
      <c r="W7" s="558"/>
      <c r="X7" s="558"/>
      <c r="Y7" s="558"/>
      <c r="Z7" s="558"/>
      <c r="AA7" s="558"/>
      <c r="AB7" s="558"/>
      <c r="AC7" s="558"/>
      <c r="AD7" s="558"/>
      <c r="AE7" s="558"/>
      <c r="AF7" s="558"/>
      <c r="AG7" s="558"/>
    </row>
    <row r="8" s="131" customFormat="true" ht="6.75" hidden="false" customHeight="false" outlineLevel="0" collapsed="false">
      <c r="A8" s="128"/>
      <c r="B8" s="133"/>
      <c r="C8" s="128"/>
      <c r="D8" s="128"/>
      <c r="E8" s="128"/>
      <c r="F8" s="128"/>
      <c r="G8" s="128"/>
      <c r="H8" s="128"/>
      <c r="I8" s="128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8"/>
      <c r="AE8" s="128"/>
      <c r="AF8" s="128"/>
      <c r="AG8" s="128"/>
    </row>
    <row r="9" customFormat="false" ht="12" hidden="false" customHeight="false" outlineLevel="0" collapsed="false">
      <c r="A9" s="557" t="s">
        <v>202</v>
      </c>
      <c r="B9" s="124"/>
      <c r="C9" s="125"/>
      <c r="D9" s="124"/>
      <c r="E9" s="124"/>
      <c r="F9" s="124"/>
      <c r="G9" s="124"/>
      <c r="H9" s="124"/>
      <c r="I9" s="124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4"/>
      <c r="AE9" s="124"/>
      <c r="AF9" s="124"/>
      <c r="AG9" s="126"/>
    </row>
    <row r="10" s="131" customFormat="true" ht="6.75" hidden="false" customHeight="false" outlineLevel="0" collapsed="false">
      <c r="A10" s="127"/>
      <c r="B10" s="128"/>
      <c r="C10" s="129"/>
      <c r="D10" s="128"/>
      <c r="E10" s="128"/>
      <c r="F10" s="128"/>
      <c r="G10" s="128"/>
      <c r="H10" s="128"/>
      <c r="I10" s="128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8"/>
      <c r="AE10" s="128"/>
      <c r="AF10" s="128"/>
      <c r="AG10" s="130"/>
    </row>
    <row r="11" customFormat="false" ht="15" hidden="false" customHeight="true" outlineLevel="0" collapsed="false">
      <c r="A11" s="132" t="s">
        <v>203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</row>
    <row r="12" s="131" customFormat="true" ht="6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4"/>
      <c r="AE12" s="134"/>
      <c r="AF12" s="134"/>
      <c r="AG12" s="134"/>
    </row>
    <row r="13" customFormat="false" ht="12" hidden="false" customHeight="false" outlineLevel="0" collapsed="false">
      <c r="A13" s="557" t="s">
        <v>204</v>
      </c>
      <c r="B13" s="124"/>
      <c r="C13" s="125"/>
      <c r="D13" s="124"/>
      <c r="E13" s="124"/>
      <c r="F13" s="124"/>
      <c r="G13" s="124"/>
      <c r="H13" s="124"/>
      <c r="I13" s="124"/>
      <c r="J13" s="125"/>
      <c r="K13" s="125"/>
      <c r="L13" s="125"/>
      <c r="M13" s="124"/>
      <c r="N13" s="124"/>
      <c r="O13" s="125"/>
      <c r="P13" s="136"/>
      <c r="Q13" s="148" t="s">
        <v>205</v>
      </c>
      <c r="R13" s="124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4"/>
      <c r="AE13" s="124"/>
      <c r="AF13" s="124"/>
      <c r="AG13" s="126"/>
    </row>
    <row r="14" s="131" customFormat="true" ht="6.75" hidden="false" customHeight="false" outlineLevel="0" collapsed="false">
      <c r="A14" s="127"/>
      <c r="B14" s="128"/>
      <c r="C14" s="129"/>
      <c r="D14" s="128"/>
      <c r="E14" s="128"/>
      <c r="F14" s="128"/>
      <c r="G14" s="128"/>
      <c r="H14" s="128"/>
      <c r="I14" s="128"/>
      <c r="J14" s="129"/>
      <c r="K14" s="129"/>
      <c r="L14" s="129"/>
      <c r="M14" s="128"/>
      <c r="N14" s="128"/>
      <c r="O14" s="129"/>
      <c r="P14" s="137"/>
      <c r="Q14" s="128"/>
      <c r="R14" s="128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8"/>
      <c r="AE14" s="128"/>
      <c r="AF14" s="128"/>
      <c r="AG14" s="130"/>
    </row>
    <row r="15" customFormat="false" ht="24" hidden="false" customHeight="true" outlineLevel="0" collapsed="false">
      <c r="A15" s="132" t="s">
        <v>398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559" t="str">
        <f aca="false">'MEMORIAL DE CAL.05.18'!C10</f>
        <v>OGU 1029724-49/2016 MCIDADES - PROGRAMA PLANEJAMENTO URBANO</v>
      </c>
      <c r="R15" s="559"/>
      <c r="S15" s="559"/>
      <c r="T15" s="559"/>
      <c r="U15" s="559"/>
      <c r="V15" s="559"/>
      <c r="W15" s="559"/>
      <c r="X15" s="559"/>
      <c r="Y15" s="559"/>
      <c r="Z15" s="559"/>
      <c r="AA15" s="559"/>
      <c r="AB15" s="559"/>
      <c r="AC15" s="559"/>
      <c r="AD15" s="559"/>
      <c r="AE15" s="559"/>
      <c r="AF15" s="559"/>
      <c r="AG15" s="559"/>
    </row>
    <row r="16" customFormat="false" ht="12" hidden="false" customHeight="false" outlineLevel="0" collapsed="false">
      <c r="A16" s="120"/>
      <c r="B16" s="140"/>
      <c r="C16" s="120"/>
      <c r="D16" s="120"/>
      <c r="E16" s="141"/>
      <c r="F16" s="141"/>
      <c r="G16" s="141"/>
      <c r="H16" s="141"/>
      <c r="I16" s="141"/>
      <c r="J16" s="141"/>
      <c r="K16" s="141"/>
      <c r="L16" s="141"/>
      <c r="M16" s="140"/>
      <c r="N16" s="120"/>
      <c r="O16" s="120"/>
      <c r="P16" s="120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20"/>
      <c r="AD16" s="120"/>
      <c r="AE16" s="120"/>
      <c r="AF16" s="120"/>
      <c r="AG16" s="120"/>
    </row>
    <row r="17" customFormat="false" ht="12" hidden="false" customHeight="false" outlineLevel="0" collapsed="false">
      <c r="A17" s="142" t="s">
        <v>208</v>
      </c>
      <c r="B17" s="143"/>
      <c r="C17" s="142" t="s">
        <v>209</v>
      </c>
      <c r="D17" s="124"/>
      <c r="E17" s="143"/>
      <c r="F17" s="143"/>
      <c r="G17" s="143"/>
      <c r="H17" s="143"/>
      <c r="I17" s="143"/>
      <c r="J17" s="143"/>
      <c r="K17" s="143"/>
      <c r="L17" s="143"/>
      <c r="M17" s="126"/>
      <c r="N17" s="144" t="s">
        <v>210</v>
      </c>
      <c r="O17" s="145"/>
      <c r="P17" s="145"/>
      <c r="Q17" s="145"/>
      <c r="R17" s="120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6"/>
      <c r="AD17" s="124"/>
      <c r="AE17" s="124"/>
      <c r="AF17" s="124"/>
      <c r="AG17" s="126"/>
    </row>
    <row r="18" customFormat="false" ht="12" hidden="false" customHeight="false" outlineLevel="0" collapsed="false">
      <c r="A18" s="147"/>
      <c r="B18" s="143"/>
      <c r="C18" s="147"/>
      <c r="D18" s="124"/>
      <c r="E18" s="143"/>
      <c r="F18" s="143"/>
      <c r="G18" s="148"/>
      <c r="H18" s="143"/>
      <c r="I18" s="143"/>
      <c r="J18" s="143"/>
      <c r="K18" s="143"/>
      <c r="L18" s="143"/>
      <c r="M18" s="126"/>
      <c r="N18" s="144" t="s">
        <v>211</v>
      </c>
      <c r="O18" s="145"/>
      <c r="P18" s="145"/>
      <c r="Q18" s="145"/>
      <c r="R18" s="124"/>
      <c r="S18" s="149" t="s">
        <v>212</v>
      </c>
      <c r="T18" s="145"/>
      <c r="U18" s="145"/>
      <c r="V18" s="145"/>
      <c r="W18" s="126"/>
      <c r="X18" s="144" t="s">
        <v>213</v>
      </c>
      <c r="Y18" s="145"/>
      <c r="Z18" s="145"/>
      <c r="AA18" s="145"/>
      <c r="AB18" s="124"/>
      <c r="AC18" s="149" t="s">
        <v>17</v>
      </c>
      <c r="AD18" s="145"/>
      <c r="AE18" s="145"/>
      <c r="AF18" s="145"/>
      <c r="AG18" s="126"/>
    </row>
    <row r="19" customFormat="false" ht="15" hidden="false" customHeight="true" outlineLevel="0" collapsed="false">
      <c r="A19" s="560" t="s">
        <v>18</v>
      </c>
      <c r="B19" s="560"/>
      <c r="C19" s="150" t="s">
        <v>214</v>
      </c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561" t="n">
        <f aca="false">AC19*245850/AC45</f>
        <v>175258.014289401</v>
      </c>
      <c r="O19" s="561"/>
      <c r="P19" s="561"/>
      <c r="Q19" s="561"/>
      <c r="R19" s="561"/>
      <c r="S19" s="561" t="n">
        <f aca="false">AC19-N19</f>
        <v>16.4957105985959</v>
      </c>
      <c r="T19" s="561"/>
      <c r="U19" s="561"/>
      <c r="V19" s="561"/>
      <c r="W19" s="561"/>
      <c r="X19" s="152"/>
      <c r="Y19" s="152"/>
      <c r="Z19" s="152"/>
      <c r="AA19" s="152"/>
      <c r="AB19" s="152"/>
      <c r="AC19" s="562" t="n">
        <f aca="false">'ORÇAMENTO PROPOSTA  05.18'!H35</f>
        <v>175274.51</v>
      </c>
      <c r="AD19" s="562"/>
      <c r="AE19" s="562"/>
      <c r="AF19" s="562"/>
      <c r="AG19" s="562"/>
    </row>
    <row r="20" customFormat="false" ht="15" hidden="false" customHeight="true" outlineLevel="0" collapsed="false">
      <c r="A20" s="563" t="n">
        <v>2</v>
      </c>
      <c r="B20" s="563"/>
      <c r="C20" s="154" t="s">
        <v>215</v>
      </c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561" t="n">
        <f aca="false">AC20*245850/AC45</f>
        <v>24989.9078890846</v>
      </c>
      <c r="O20" s="561"/>
      <c r="P20" s="561"/>
      <c r="Q20" s="561"/>
      <c r="R20" s="561"/>
      <c r="S20" s="561" t="n">
        <f aca="false">AC20-N20</f>
        <v>2.35211091540987</v>
      </c>
      <c r="T20" s="561"/>
      <c r="U20" s="561"/>
      <c r="V20" s="561"/>
      <c r="W20" s="561"/>
      <c r="X20" s="152"/>
      <c r="Y20" s="152"/>
      <c r="Z20" s="152"/>
      <c r="AA20" s="152"/>
      <c r="AB20" s="152"/>
      <c r="AC20" s="562" t="n">
        <f aca="false">'ORÇAMENTO PROPOSTA  05.18'!H42</f>
        <v>24992.26</v>
      </c>
      <c r="AD20" s="562"/>
      <c r="AE20" s="562"/>
      <c r="AF20" s="562"/>
      <c r="AG20" s="562"/>
    </row>
    <row r="21" customFormat="false" ht="12.75" hidden="false" customHeight="true" outlineLevel="0" collapsed="false">
      <c r="A21" s="563" t="n">
        <v>3</v>
      </c>
      <c r="B21" s="563"/>
      <c r="C21" s="154" t="str">
        <f aca="false">'MEMORIAL DE CAL.05.18'!C41</f>
        <v>PASSEIOS E ACESSIBILIDADES</v>
      </c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561" t="n">
        <f aca="false">AC21*245850/AC45</f>
        <v>41270.4055290464</v>
      </c>
      <c r="O21" s="561"/>
      <c r="P21" s="561"/>
      <c r="Q21" s="561"/>
      <c r="R21" s="561"/>
      <c r="S21" s="561" t="n">
        <f aca="false">AC21-N21</f>
        <v>3.88447095359879</v>
      </c>
      <c r="T21" s="561"/>
      <c r="U21" s="561"/>
      <c r="V21" s="561"/>
      <c r="W21" s="561"/>
      <c r="X21" s="152"/>
      <c r="Y21" s="152"/>
      <c r="Z21" s="152"/>
      <c r="AA21" s="152"/>
      <c r="AB21" s="152"/>
      <c r="AC21" s="562" t="n">
        <f aca="false">'ORÇAMENTO PROPOSTA  05.18'!H49</f>
        <v>41274.29</v>
      </c>
      <c r="AD21" s="562"/>
      <c r="AE21" s="562"/>
      <c r="AF21" s="562"/>
      <c r="AG21" s="562"/>
    </row>
    <row r="22" customFormat="false" ht="12.75" hidden="false" customHeight="true" outlineLevel="0" collapsed="false">
      <c r="A22" s="560" t="str">
        <f aca="false">'ORÇAMENTO PROPOSTA  05.18'!A51</f>
        <v>4.0</v>
      </c>
      <c r="B22" s="560"/>
      <c r="C22" s="154" t="str">
        <f aca="false">'MEMORIAL DE CAL.05.18'!C46</f>
        <v>SINALIZAÇÃO VIÁRIA</v>
      </c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561" t="n">
        <f aca="false">AC22*245850/AC45</f>
        <v>4331.67229246757</v>
      </c>
      <c r="O22" s="561"/>
      <c r="P22" s="561"/>
      <c r="Q22" s="561"/>
      <c r="R22" s="561"/>
      <c r="S22" s="561" t="n">
        <f aca="false">AC22-N22</f>
        <v>0.407707532429413</v>
      </c>
      <c r="T22" s="561"/>
      <c r="U22" s="561"/>
      <c r="V22" s="561"/>
      <c r="W22" s="561"/>
      <c r="X22" s="151"/>
      <c r="Y22" s="151"/>
      <c r="Z22" s="151"/>
      <c r="AA22" s="151"/>
      <c r="AB22" s="151"/>
      <c r="AC22" s="562" t="n">
        <f aca="false">'ORÇAMENTO PROPOSTA  05.18'!H59</f>
        <v>4332.08</v>
      </c>
      <c r="AD22" s="562"/>
      <c r="AE22" s="562"/>
      <c r="AF22" s="562"/>
      <c r="AG22" s="562"/>
    </row>
    <row r="23" customFormat="false" ht="12.75" hidden="true" customHeight="true" outlineLevel="0" collapsed="false">
      <c r="A23" s="564" t="str">
        <f aca="false">'ORÇAMENTO PROPOSTA  05.18'!A60</f>
        <v>5.0</v>
      </c>
      <c r="B23" s="564"/>
      <c r="C23" s="154" t="str">
        <f aca="false">'ORÇAMENTO PROPOSTA  05.18'!D60</f>
        <v>ENSAIOS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561" t="n">
        <f aca="false">AC23*245850/AC45</f>
        <v>0</v>
      </c>
      <c r="O23" s="561"/>
      <c r="P23" s="561"/>
      <c r="Q23" s="561"/>
      <c r="R23" s="561"/>
      <c r="S23" s="561" t="n">
        <f aca="false">AC23-N23</f>
        <v>0</v>
      </c>
      <c r="T23" s="561"/>
      <c r="U23" s="561"/>
      <c r="V23" s="561"/>
      <c r="W23" s="561"/>
      <c r="X23" s="151"/>
      <c r="Y23" s="151"/>
      <c r="Z23" s="151"/>
      <c r="AA23" s="151"/>
      <c r="AB23" s="151"/>
      <c r="AC23" s="562" t="n">
        <f aca="false">'ORÇAMENTO PROPOSTA  05.18'!H66</f>
        <v>0</v>
      </c>
      <c r="AD23" s="562"/>
      <c r="AE23" s="562"/>
      <c r="AF23" s="562"/>
      <c r="AG23" s="562"/>
    </row>
    <row r="24" customFormat="false" ht="12.75" hidden="false" customHeight="true" outlineLevel="0" collapsed="false">
      <c r="A24" s="154"/>
      <c r="B24" s="154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561"/>
      <c r="O24" s="561"/>
      <c r="P24" s="561"/>
      <c r="Q24" s="561"/>
      <c r="R24" s="561"/>
      <c r="S24" s="561"/>
      <c r="T24" s="561"/>
      <c r="U24" s="561"/>
      <c r="V24" s="561"/>
      <c r="W24" s="561"/>
      <c r="X24" s="151"/>
      <c r="Y24" s="151"/>
      <c r="Z24" s="151"/>
      <c r="AA24" s="151"/>
      <c r="AB24" s="151"/>
      <c r="AC24" s="565"/>
      <c r="AD24" s="565"/>
      <c r="AE24" s="565"/>
      <c r="AF24" s="565"/>
      <c r="AG24" s="565"/>
    </row>
    <row r="25" customFormat="false" ht="12.75" hidden="false" customHeight="true" outlineLevel="0" collapsed="false">
      <c r="A25" s="154"/>
      <c r="B25" s="154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561"/>
      <c r="O25" s="561"/>
      <c r="P25" s="561"/>
      <c r="Q25" s="561"/>
      <c r="R25" s="561"/>
      <c r="S25" s="561"/>
      <c r="T25" s="561"/>
      <c r="U25" s="561"/>
      <c r="V25" s="561"/>
      <c r="W25" s="561"/>
      <c r="X25" s="152"/>
      <c r="Y25" s="152"/>
      <c r="Z25" s="152"/>
      <c r="AA25" s="152"/>
      <c r="AB25" s="152"/>
      <c r="AC25" s="566"/>
      <c r="AD25" s="566"/>
      <c r="AE25" s="566"/>
      <c r="AF25" s="566"/>
      <c r="AG25" s="566"/>
    </row>
    <row r="26" customFormat="false" ht="12.75" hidden="false" customHeight="true" outlineLevel="0" collapsed="false">
      <c r="A26" s="154"/>
      <c r="B26" s="154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561"/>
      <c r="O26" s="561"/>
      <c r="P26" s="561"/>
      <c r="Q26" s="561"/>
      <c r="R26" s="561"/>
      <c r="S26" s="561"/>
      <c r="T26" s="561"/>
      <c r="U26" s="561"/>
      <c r="V26" s="561"/>
      <c r="W26" s="561"/>
      <c r="X26" s="152"/>
      <c r="Y26" s="152"/>
      <c r="Z26" s="152"/>
      <c r="AA26" s="152"/>
      <c r="AB26" s="152"/>
      <c r="AC26" s="566"/>
      <c r="AD26" s="566"/>
      <c r="AE26" s="566"/>
      <c r="AF26" s="566"/>
      <c r="AG26" s="566"/>
    </row>
    <row r="27" customFormat="false" ht="12.75" hidden="false" customHeight="true" outlineLevel="0" collapsed="false">
      <c r="A27" s="157"/>
      <c r="B27" s="157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561"/>
      <c r="O27" s="561"/>
      <c r="P27" s="561"/>
      <c r="Q27" s="561"/>
      <c r="R27" s="561"/>
      <c r="S27" s="561"/>
      <c r="T27" s="561"/>
      <c r="U27" s="561"/>
      <c r="V27" s="561"/>
      <c r="W27" s="561"/>
      <c r="X27" s="152"/>
      <c r="Y27" s="152"/>
      <c r="Z27" s="152"/>
      <c r="AA27" s="152"/>
      <c r="AB27" s="152"/>
      <c r="AC27" s="566"/>
      <c r="AD27" s="566"/>
      <c r="AE27" s="566"/>
      <c r="AF27" s="566"/>
      <c r="AG27" s="566"/>
    </row>
    <row r="28" customFormat="false" ht="12.75" hidden="false" customHeight="true" outlineLevel="0" collapsed="false">
      <c r="A28" s="157"/>
      <c r="B28" s="157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152"/>
      <c r="Y28" s="152"/>
      <c r="Z28" s="152"/>
      <c r="AA28" s="152"/>
      <c r="AB28" s="152"/>
      <c r="AC28" s="566"/>
      <c r="AD28" s="566"/>
      <c r="AE28" s="566"/>
      <c r="AF28" s="566"/>
      <c r="AG28" s="566"/>
    </row>
    <row r="29" customFormat="false" ht="15" hidden="false" customHeight="false" outlineLevel="0" collapsed="false">
      <c r="A29" s="154"/>
      <c r="B29" s="154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561"/>
      <c r="O29" s="561"/>
      <c r="P29" s="561"/>
      <c r="Q29" s="561"/>
      <c r="R29" s="561"/>
      <c r="S29" s="561"/>
      <c r="T29" s="561"/>
      <c r="U29" s="561"/>
      <c r="V29" s="561"/>
      <c r="W29" s="561"/>
      <c r="X29" s="152"/>
      <c r="Y29" s="152"/>
      <c r="Z29" s="152"/>
      <c r="AA29" s="152"/>
      <c r="AB29" s="152"/>
      <c r="AC29" s="566"/>
      <c r="AD29" s="566"/>
      <c r="AE29" s="566"/>
      <c r="AF29" s="566"/>
      <c r="AG29" s="566"/>
    </row>
    <row r="30" customFormat="false" ht="15" hidden="false" customHeight="true" outlineLevel="0" collapsed="false">
      <c r="A30" s="154"/>
      <c r="B30" s="154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561"/>
      <c r="O30" s="561"/>
      <c r="P30" s="561"/>
      <c r="Q30" s="561"/>
      <c r="R30" s="561"/>
      <c r="S30" s="561"/>
      <c r="T30" s="561"/>
      <c r="U30" s="561"/>
      <c r="V30" s="561"/>
      <c r="W30" s="561"/>
      <c r="X30" s="152"/>
      <c r="Y30" s="152"/>
      <c r="Z30" s="152"/>
      <c r="AA30" s="152"/>
      <c r="AB30" s="152"/>
      <c r="AC30" s="566"/>
      <c r="AD30" s="566"/>
      <c r="AE30" s="566"/>
      <c r="AF30" s="566"/>
      <c r="AG30" s="566"/>
    </row>
    <row r="31" customFormat="false" ht="12.75" hidden="false" customHeight="true" outlineLevel="0" collapsed="false">
      <c r="A31" s="154"/>
      <c r="B31" s="154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561"/>
      <c r="O31" s="561"/>
      <c r="P31" s="561"/>
      <c r="Q31" s="561"/>
      <c r="R31" s="561"/>
      <c r="S31" s="561"/>
      <c r="T31" s="561"/>
      <c r="U31" s="561"/>
      <c r="V31" s="561"/>
      <c r="W31" s="561"/>
      <c r="X31" s="152"/>
      <c r="Y31" s="152"/>
      <c r="Z31" s="152"/>
      <c r="AA31" s="152"/>
      <c r="AB31" s="152"/>
      <c r="AC31" s="566"/>
      <c r="AD31" s="566"/>
      <c r="AE31" s="566"/>
      <c r="AF31" s="566"/>
      <c r="AG31" s="566"/>
    </row>
    <row r="32" customFormat="false" ht="15" hidden="false" customHeight="false" outlineLevel="0" collapsed="false">
      <c r="A32" s="154"/>
      <c r="B32" s="154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561"/>
      <c r="O32" s="561"/>
      <c r="P32" s="561"/>
      <c r="Q32" s="561"/>
      <c r="R32" s="561"/>
      <c r="S32" s="561"/>
      <c r="T32" s="561"/>
      <c r="U32" s="561"/>
      <c r="V32" s="561"/>
      <c r="W32" s="561"/>
      <c r="X32" s="152"/>
      <c r="Y32" s="152"/>
      <c r="Z32" s="152"/>
      <c r="AA32" s="152"/>
      <c r="AB32" s="152"/>
      <c r="AC32" s="566"/>
      <c r="AD32" s="566"/>
      <c r="AE32" s="566"/>
      <c r="AF32" s="566"/>
      <c r="AG32" s="566"/>
    </row>
    <row r="33" customFormat="false" ht="15" hidden="false" customHeight="false" outlineLevel="0" collapsed="false">
      <c r="A33" s="154"/>
      <c r="B33" s="154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152"/>
      <c r="Y33" s="152"/>
      <c r="Z33" s="152"/>
      <c r="AA33" s="152"/>
      <c r="AB33" s="152"/>
      <c r="AC33" s="566"/>
      <c r="AD33" s="566"/>
      <c r="AE33" s="566"/>
      <c r="AF33" s="566"/>
      <c r="AG33" s="566"/>
    </row>
    <row r="34" customFormat="false" ht="15" hidden="false" customHeight="false" outlineLevel="0" collapsed="false">
      <c r="A34" s="154"/>
      <c r="B34" s="154"/>
      <c r="C34" s="447" t="n">
        <f aca="false">SUM(AC19:AG22)</f>
        <v>245873.14</v>
      </c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561"/>
      <c r="O34" s="561"/>
      <c r="P34" s="561"/>
      <c r="Q34" s="561"/>
      <c r="R34" s="561"/>
      <c r="S34" s="561"/>
      <c r="T34" s="561"/>
      <c r="U34" s="561"/>
      <c r="V34" s="561"/>
      <c r="W34" s="561"/>
      <c r="X34" s="152"/>
      <c r="Y34" s="152"/>
      <c r="Z34" s="152"/>
      <c r="AA34" s="152"/>
      <c r="AB34" s="152"/>
      <c r="AC34" s="566"/>
      <c r="AD34" s="566"/>
      <c r="AE34" s="566"/>
      <c r="AF34" s="566"/>
      <c r="AG34" s="566"/>
    </row>
    <row r="35" customFormat="false" ht="15" hidden="false" customHeight="false" outlineLevel="0" collapsed="false">
      <c r="A35" s="154"/>
      <c r="B35" s="154"/>
      <c r="C35" s="447"/>
      <c r="D35" s="447"/>
      <c r="E35" s="447"/>
      <c r="F35" s="447"/>
      <c r="G35" s="447"/>
      <c r="H35" s="447"/>
      <c r="I35" s="447"/>
      <c r="J35" s="447"/>
      <c r="K35" s="447"/>
      <c r="L35" s="447"/>
      <c r="M35" s="447"/>
      <c r="N35" s="561"/>
      <c r="O35" s="561"/>
      <c r="P35" s="561"/>
      <c r="Q35" s="561"/>
      <c r="R35" s="561"/>
      <c r="S35" s="567"/>
      <c r="T35" s="567"/>
      <c r="U35" s="567"/>
      <c r="V35" s="567"/>
      <c r="W35" s="567"/>
      <c r="X35" s="152"/>
      <c r="Y35" s="152"/>
      <c r="Z35" s="152"/>
      <c r="AA35" s="152"/>
      <c r="AB35" s="152"/>
      <c r="AC35" s="566"/>
      <c r="AD35" s="566"/>
      <c r="AE35" s="566"/>
      <c r="AF35" s="566"/>
      <c r="AG35" s="566"/>
    </row>
    <row r="36" customFormat="false" ht="15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561"/>
      <c r="O36" s="561"/>
      <c r="P36" s="561"/>
      <c r="Q36" s="561"/>
      <c r="R36" s="561"/>
      <c r="S36" s="567"/>
      <c r="T36" s="567"/>
      <c r="U36" s="567"/>
      <c r="V36" s="567"/>
      <c r="W36" s="567"/>
      <c r="X36" s="152"/>
      <c r="Y36" s="152"/>
      <c r="Z36" s="152"/>
      <c r="AA36" s="152"/>
      <c r="AB36" s="152"/>
      <c r="AC36" s="566"/>
      <c r="AD36" s="566"/>
      <c r="AE36" s="566"/>
      <c r="AF36" s="566"/>
      <c r="AG36" s="566"/>
    </row>
    <row r="37" customFormat="false" ht="15" hidden="false" customHeight="false" outlineLevel="0" collapsed="false">
      <c r="A37" s="154"/>
      <c r="B37" s="154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561"/>
      <c r="O37" s="561"/>
      <c r="P37" s="561"/>
      <c r="Q37" s="561"/>
      <c r="R37" s="561"/>
      <c r="S37" s="567"/>
      <c r="T37" s="567"/>
      <c r="U37" s="567"/>
      <c r="V37" s="567"/>
      <c r="W37" s="567"/>
      <c r="X37" s="152"/>
      <c r="Y37" s="152"/>
      <c r="Z37" s="152"/>
      <c r="AA37" s="152"/>
      <c r="AB37" s="152"/>
      <c r="AC37" s="566"/>
      <c r="AD37" s="566"/>
      <c r="AE37" s="566"/>
      <c r="AF37" s="566"/>
      <c r="AG37" s="566"/>
    </row>
    <row r="38" customFormat="false" ht="15" hidden="false" customHeight="false" outlineLevel="0" collapsed="false">
      <c r="A38" s="154"/>
      <c r="B38" s="154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561"/>
      <c r="O38" s="561"/>
      <c r="P38" s="561"/>
      <c r="Q38" s="561"/>
      <c r="R38" s="561"/>
      <c r="S38" s="567"/>
      <c r="T38" s="567"/>
      <c r="U38" s="567"/>
      <c r="V38" s="567"/>
      <c r="W38" s="567"/>
      <c r="X38" s="152"/>
      <c r="Y38" s="152"/>
      <c r="Z38" s="152"/>
      <c r="AA38" s="152"/>
      <c r="AB38" s="152"/>
      <c r="AC38" s="566"/>
      <c r="AD38" s="566"/>
      <c r="AE38" s="566"/>
      <c r="AF38" s="566"/>
      <c r="AG38" s="566"/>
    </row>
    <row r="39" customFormat="false" ht="15" hidden="false" customHeight="false" outlineLevel="0" collapsed="false">
      <c r="A39" s="154"/>
      <c r="B39" s="154"/>
      <c r="C39" s="448"/>
      <c r="D39" s="448"/>
      <c r="E39" s="448"/>
      <c r="F39" s="448"/>
      <c r="G39" s="448"/>
      <c r="H39" s="448"/>
      <c r="I39" s="448"/>
      <c r="J39" s="448"/>
      <c r="K39" s="448"/>
      <c r="L39" s="448"/>
      <c r="M39" s="448"/>
      <c r="N39" s="561"/>
      <c r="O39" s="561"/>
      <c r="P39" s="561"/>
      <c r="Q39" s="561"/>
      <c r="R39" s="561"/>
      <c r="S39" s="567"/>
      <c r="T39" s="567"/>
      <c r="U39" s="567"/>
      <c r="V39" s="567"/>
      <c r="W39" s="567"/>
      <c r="X39" s="152"/>
      <c r="Y39" s="152"/>
      <c r="Z39" s="152"/>
      <c r="AA39" s="152"/>
      <c r="AB39" s="152"/>
      <c r="AC39" s="566"/>
      <c r="AD39" s="566"/>
      <c r="AE39" s="566"/>
      <c r="AF39" s="566"/>
      <c r="AG39" s="566"/>
    </row>
    <row r="40" customFormat="false" ht="15" hidden="false" customHeight="false" outlineLevel="0" collapsed="false">
      <c r="A40" s="154"/>
      <c r="B40" s="154"/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561"/>
      <c r="O40" s="561"/>
      <c r="P40" s="561"/>
      <c r="Q40" s="561"/>
      <c r="R40" s="561"/>
      <c r="S40" s="567"/>
      <c r="T40" s="567"/>
      <c r="U40" s="567"/>
      <c r="V40" s="567"/>
      <c r="W40" s="567"/>
      <c r="X40" s="152"/>
      <c r="Y40" s="152"/>
      <c r="Z40" s="152"/>
      <c r="AA40" s="152"/>
      <c r="AB40" s="152"/>
      <c r="AC40" s="566"/>
      <c r="AD40" s="566"/>
      <c r="AE40" s="566"/>
      <c r="AF40" s="566"/>
      <c r="AG40" s="566"/>
    </row>
    <row r="41" customFormat="false" ht="1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561"/>
      <c r="O41" s="561"/>
      <c r="P41" s="561"/>
      <c r="Q41" s="561"/>
      <c r="R41" s="561"/>
      <c r="S41" s="567"/>
      <c r="T41" s="567"/>
      <c r="U41" s="567"/>
      <c r="V41" s="567"/>
      <c r="W41" s="567"/>
      <c r="X41" s="152"/>
      <c r="Y41" s="152"/>
      <c r="Z41" s="152"/>
      <c r="AA41" s="152"/>
      <c r="AB41" s="152"/>
      <c r="AC41" s="566"/>
      <c r="AD41" s="566"/>
      <c r="AE41" s="566"/>
      <c r="AF41" s="566"/>
      <c r="AG41" s="566"/>
    </row>
    <row r="42" customFormat="false" ht="15" hidden="false" customHeight="false" outlineLevel="0" collapsed="false">
      <c r="A42" s="154"/>
      <c r="B42" s="154"/>
      <c r="C42" s="448"/>
      <c r="D42" s="448"/>
      <c r="E42" s="448"/>
      <c r="F42" s="448"/>
      <c r="G42" s="448"/>
      <c r="H42" s="448"/>
      <c r="I42" s="448"/>
      <c r="J42" s="448"/>
      <c r="K42" s="448"/>
      <c r="L42" s="448"/>
      <c r="M42" s="448"/>
      <c r="N42" s="561"/>
      <c r="O42" s="561"/>
      <c r="P42" s="561"/>
      <c r="Q42" s="561"/>
      <c r="R42" s="561"/>
      <c r="S42" s="567"/>
      <c r="T42" s="567"/>
      <c r="U42" s="567"/>
      <c r="V42" s="567"/>
      <c r="W42" s="567"/>
      <c r="X42" s="152"/>
      <c r="Y42" s="152"/>
      <c r="Z42" s="152"/>
      <c r="AA42" s="152"/>
      <c r="AB42" s="152"/>
      <c r="AC42" s="566"/>
      <c r="AD42" s="566"/>
      <c r="AE42" s="566"/>
      <c r="AF42" s="566"/>
      <c r="AG42" s="566"/>
    </row>
    <row r="43" customFormat="false" ht="1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561"/>
      <c r="O43" s="561"/>
      <c r="P43" s="561"/>
      <c r="Q43" s="561"/>
      <c r="R43" s="561"/>
      <c r="S43" s="567"/>
      <c r="T43" s="567"/>
      <c r="U43" s="567"/>
      <c r="V43" s="567"/>
      <c r="W43" s="567"/>
      <c r="X43" s="152"/>
      <c r="Y43" s="152"/>
      <c r="Z43" s="152"/>
      <c r="AA43" s="152"/>
      <c r="AB43" s="152"/>
      <c r="AC43" s="566"/>
      <c r="AD43" s="566"/>
      <c r="AE43" s="566"/>
      <c r="AF43" s="566"/>
      <c r="AG43" s="566"/>
    </row>
    <row r="44" customFormat="false" ht="15" hidden="false" customHeight="tru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561"/>
      <c r="O44" s="561"/>
      <c r="P44" s="561"/>
      <c r="Q44" s="561"/>
      <c r="R44" s="561"/>
      <c r="S44" s="567"/>
      <c r="T44" s="567"/>
      <c r="U44" s="567"/>
      <c r="V44" s="567"/>
      <c r="W44" s="567"/>
      <c r="X44" s="152"/>
      <c r="Y44" s="152"/>
      <c r="Z44" s="152"/>
      <c r="AA44" s="152"/>
      <c r="AB44" s="152"/>
      <c r="AC44" s="566" t="str">
        <f aca="false">IF(N44+S44+X44&lt;&gt;0,N44+S44+X44," ")</f>
        <v> </v>
      </c>
      <c r="AD44" s="566"/>
      <c r="AE44" s="566"/>
      <c r="AF44" s="566"/>
      <c r="AG44" s="566"/>
    </row>
    <row r="45" customFormat="false" ht="15" hidden="false" customHeight="true" outlineLevel="0" collapsed="false">
      <c r="A45" s="161" t="s">
        <v>17</v>
      </c>
      <c r="B45" s="162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568" t="n">
        <f aca="false">SUM(N19:R23)</f>
        <v>245850</v>
      </c>
      <c r="O45" s="568"/>
      <c r="P45" s="568"/>
      <c r="Q45" s="568"/>
      <c r="R45" s="568"/>
      <c r="S45" s="568" t="n">
        <f aca="false">SUM(S19:W23)</f>
        <v>23.140000000034</v>
      </c>
      <c r="T45" s="568"/>
      <c r="U45" s="568"/>
      <c r="V45" s="568"/>
      <c r="W45" s="568"/>
      <c r="X45" s="164" t="n">
        <f aca="false">SUM(X19:AB44)</f>
        <v>0</v>
      </c>
      <c r="Y45" s="164"/>
      <c r="Z45" s="164"/>
      <c r="AA45" s="164"/>
      <c r="AB45" s="164"/>
      <c r="AC45" s="562" t="n">
        <f aca="false">SUM(AC19:AG23)</f>
        <v>245873.14</v>
      </c>
      <c r="AD45" s="562"/>
      <c r="AE45" s="562"/>
      <c r="AF45" s="562"/>
      <c r="AG45" s="562"/>
      <c r="AH45" s="569" t="n">
        <f aca="false">SUM(N45:W45)</f>
        <v>245873.14</v>
      </c>
      <c r="AI45" s="569"/>
      <c r="AJ45" s="569"/>
      <c r="AK45" s="569"/>
      <c r="AL45" s="569"/>
      <c r="AM45" s="569"/>
      <c r="AN45" s="569"/>
      <c r="AO45" s="569"/>
    </row>
    <row r="46" customFormat="false" ht="15" hidden="false" customHeight="false" outlineLevel="0" collapsed="false">
      <c r="A46" s="570"/>
      <c r="B46" s="166"/>
      <c r="C46" s="167"/>
      <c r="D46" s="571"/>
      <c r="E46" s="571"/>
      <c r="F46" s="571"/>
      <c r="G46" s="571"/>
      <c r="H46" s="571"/>
      <c r="J46" s="572"/>
      <c r="K46" s="572"/>
      <c r="L46" s="572"/>
      <c r="M46" s="572"/>
      <c r="N46" s="169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1"/>
      <c r="AD46" s="120"/>
      <c r="AE46" s="120"/>
      <c r="AF46" s="120"/>
      <c r="AG46" s="120"/>
    </row>
    <row r="47" customFormat="false" ht="12" hidden="false" customHeight="false" outlineLevel="0" collapsed="false">
      <c r="A47" s="120"/>
      <c r="B47" s="172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</row>
    <row r="48" s="120" customFormat="true" ht="12" hidden="false" customHeight="true" outlineLevel="0" collapsed="false">
      <c r="A48" s="173" t="s">
        <v>217</v>
      </c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20" t="s">
        <v>218</v>
      </c>
      <c r="Q48" s="174" t="n">
        <v>16</v>
      </c>
      <c r="R48" s="174"/>
      <c r="S48" s="120" t="s">
        <v>219</v>
      </c>
      <c r="T48" s="175" t="s">
        <v>399</v>
      </c>
      <c r="U48" s="175"/>
      <c r="V48" s="175"/>
      <c r="W48" s="175"/>
      <c r="X48" s="175"/>
      <c r="Y48" s="175"/>
      <c r="Z48" s="175"/>
      <c r="AA48" s="120" t="s">
        <v>219</v>
      </c>
      <c r="AB48" s="174" t="n">
        <v>2018</v>
      </c>
      <c r="AC48" s="174"/>
      <c r="AD48" s="174"/>
      <c r="AE48" s="174"/>
      <c r="AH48" s="119"/>
      <c r="AI48" s="119"/>
    </row>
    <row r="49" s="120" customFormat="true" ht="12" hidden="false" customHeight="false" outlineLevel="0" collapsed="false">
      <c r="A49" s="176" t="s">
        <v>221</v>
      </c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AH49" s="119"/>
      <c r="AI49" s="119"/>
    </row>
    <row r="50" s="120" customFormat="true" ht="12" hidden="false" customHeight="false" outlineLevel="0" collapsed="false"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H50" s="119"/>
      <c r="AI50" s="119"/>
    </row>
    <row r="51" customFormat="false" ht="12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20"/>
      <c r="AD51" s="120"/>
      <c r="AE51" s="120"/>
      <c r="AF51" s="120"/>
      <c r="AG51" s="120"/>
    </row>
    <row r="52" customFormat="false" ht="12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8"/>
      <c r="N52" s="176"/>
      <c r="O52" s="124"/>
      <c r="P52" s="176"/>
      <c r="Q52" s="176"/>
      <c r="R52" s="176"/>
      <c r="S52" s="176"/>
      <c r="T52" s="177"/>
      <c r="U52" s="177"/>
      <c r="V52" s="177"/>
      <c r="W52" s="177"/>
      <c r="X52" s="177"/>
      <c r="Y52" s="177"/>
      <c r="Z52" s="177"/>
      <c r="AA52" s="177"/>
      <c r="AB52" s="178"/>
      <c r="AC52" s="177"/>
      <c r="AD52" s="178"/>
      <c r="AE52" s="178"/>
      <c r="AF52" s="178"/>
      <c r="AG52" s="178"/>
      <c r="AH52" s="179"/>
      <c r="AI52" s="179"/>
    </row>
    <row r="53" customFormat="false" ht="12" hidden="false" customHeight="false" outlineLevel="0" collapsed="false">
      <c r="A53" s="180" t="s">
        <v>222</v>
      </c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24"/>
      <c r="P53" s="124"/>
      <c r="Q53" s="124"/>
      <c r="S53" s="176" t="s">
        <v>223</v>
      </c>
      <c r="U53" s="120"/>
      <c r="V53" s="176"/>
      <c r="W53" s="176"/>
      <c r="X53" s="176"/>
      <c r="Y53" s="176"/>
      <c r="Z53" s="176"/>
      <c r="AA53" s="176"/>
      <c r="AB53" s="124"/>
      <c r="AC53" s="176"/>
      <c r="AD53" s="120"/>
      <c r="AE53" s="120"/>
      <c r="AF53" s="120"/>
      <c r="AG53" s="120"/>
    </row>
    <row r="54" customFormat="false" ht="18" hidden="false" customHeight="true" outlineLevel="0" collapsed="false">
      <c r="A54" s="182" t="s">
        <v>224</v>
      </c>
      <c r="B54" s="183"/>
      <c r="D54" s="573" t="s">
        <v>177</v>
      </c>
      <c r="E54" s="574"/>
      <c r="F54" s="574"/>
      <c r="G54" s="574"/>
      <c r="H54" s="574"/>
      <c r="I54" s="574"/>
      <c r="J54" s="575"/>
      <c r="K54" s="575"/>
      <c r="L54" s="575"/>
      <c r="M54" s="575"/>
      <c r="N54" s="575"/>
      <c r="O54" s="576"/>
      <c r="P54" s="576"/>
      <c r="Q54" s="576"/>
      <c r="R54" s="577"/>
      <c r="S54" s="578" t="s">
        <v>224</v>
      </c>
      <c r="T54" s="577"/>
      <c r="U54" s="579"/>
      <c r="V54" s="580" t="str">
        <f aca="false">'MEMORIAL DE CAL.05.18'!F64</f>
        <v>Christian Fuziki Ikeda</v>
      </c>
      <c r="W54" s="580"/>
      <c r="X54" s="580"/>
      <c r="Y54" s="580"/>
      <c r="Z54" s="580"/>
      <c r="AA54" s="580"/>
      <c r="AB54" s="580"/>
      <c r="AC54" s="580"/>
      <c r="AD54" s="580"/>
      <c r="AE54" s="580"/>
      <c r="AF54" s="580"/>
      <c r="AG54" s="580"/>
      <c r="AH54" s="183"/>
    </row>
    <row r="55" s="189" customFormat="true" ht="14.25" hidden="false" customHeight="true" outlineLevel="0" collapsed="false">
      <c r="A55" s="182" t="s">
        <v>227</v>
      </c>
      <c r="B55" s="188"/>
      <c r="D55" s="581" t="s">
        <v>400</v>
      </c>
      <c r="E55" s="574"/>
      <c r="F55" s="574"/>
      <c r="G55" s="574"/>
      <c r="H55" s="574"/>
      <c r="I55" s="574"/>
      <c r="J55" s="575"/>
      <c r="K55" s="575"/>
      <c r="L55" s="575"/>
      <c r="M55" s="575"/>
      <c r="N55" s="575"/>
      <c r="O55" s="576"/>
      <c r="P55" s="576"/>
      <c r="Q55" s="576"/>
      <c r="R55" s="582"/>
      <c r="S55" s="578" t="s">
        <v>227</v>
      </c>
      <c r="T55" s="582"/>
      <c r="U55" s="579"/>
      <c r="V55" s="574" t="s">
        <v>396</v>
      </c>
      <c r="W55" s="574"/>
      <c r="X55" s="574"/>
      <c r="Y55" s="574"/>
      <c r="Z55" s="574"/>
      <c r="AA55" s="574"/>
      <c r="AB55" s="574"/>
      <c r="AC55" s="574"/>
      <c r="AD55" s="574"/>
      <c r="AE55" s="574"/>
      <c r="AF55" s="574"/>
      <c r="AG55" s="574"/>
      <c r="AH55" s="183"/>
    </row>
    <row r="56" s="189" customFormat="true" ht="12.75" hidden="false" customHeight="true" outlineLevel="0" collapsed="false">
      <c r="A56" s="578" t="s">
        <v>230</v>
      </c>
      <c r="B56" s="583"/>
      <c r="C56" s="582"/>
      <c r="D56" s="584" t="s">
        <v>231</v>
      </c>
      <c r="E56" s="584"/>
      <c r="F56" s="584"/>
      <c r="G56" s="584"/>
      <c r="H56" s="584"/>
      <c r="I56" s="584"/>
      <c r="J56" s="575"/>
      <c r="K56" s="575"/>
      <c r="L56" s="186"/>
      <c r="M56" s="186"/>
      <c r="N56" s="186"/>
      <c r="O56" s="187"/>
      <c r="P56" s="187"/>
      <c r="Q56" s="187"/>
      <c r="S56" s="182"/>
      <c r="U56" s="183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3"/>
    </row>
    <row r="57" s="189" customFormat="true" ht="15" hidden="false" customHeight="true" outlineLevel="0" collapsed="false">
      <c r="A57" s="585" t="str">
        <f aca="false">'ORÇAMENTO PROPOSTA  05.18'!C80</f>
        <v>A.R.T.  28027230180591561</v>
      </c>
      <c r="B57" s="585"/>
      <c r="C57" s="585"/>
      <c r="D57" s="585"/>
      <c r="E57" s="585"/>
      <c r="F57" s="585"/>
      <c r="G57" s="585"/>
      <c r="H57" s="585"/>
      <c r="I57" s="585"/>
      <c r="J57" s="585"/>
      <c r="K57" s="585"/>
      <c r="R57" s="192"/>
      <c r="S57" s="193"/>
      <c r="T57" s="193"/>
      <c r="U57" s="193"/>
      <c r="V57" s="192"/>
      <c r="W57" s="193"/>
      <c r="X57" s="193"/>
      <c r="Y57" s="193"/>
      <c r="Z57" s="194"/>
      <c r="AA57" s="195"/>
      <c r="AB57" s="195"/>
      <c r="AC57" s="196"/>
      <c r="AD57" s="196"/>
      <c r="AE57" s="196"/>
      <c r="AF57" s="196"/>
      <c r="AG57" s="196"/>
      <c r="AH57" s="196"/>
      <c r="AI57" s="196"/>
    </row>
    <row r="58" s="196" customFormat="true" ht="12" hidden="false" customHeight="true" outlineLevel="0" collapsed="false">
      <c r="B58" s="197"/>
      <c r="D58" s="197"/>
      <c r="M58" s="197"/>
      <c r="O58" s="193"/>
      <c r="P58" s="193"/>
      <c r="Q58" s="193"/>
      <c r="R58" s="192"/>
      <c r="S58" s="193"/>
      <c r="T58" s="193"/>
      <c r="U58" s="193"/>
      <c r="V58" s="192"/>
      <c r="W58" s="193"/>
      <c r="X58" s="193"/>
      <c r="Y58" s="193"/>
      <c r="Z58" s="194"/>
      <c r="AA58" s="195"/>
      <c r="AB58" s="195"/>
    </row>
  </sheetData>
  <mergeCells count="178">
    <mergeCell ref="J1:AG1"/>
    <mergeCell ref="J2:AG2"/>
    <mergeCell ref="A7:AG7"/>
    <mergeCell ref="A11:AG11"/>
    <mergeCell ref="A15:P15"/>
    <mergeCell ref="Q15:AG15"/>
    <mergeCell ref="A19:B19"/>
    <mergeCell ref="C19:M19"/>
    <mergeCell ref="N19:R19"/>
    <mergeCell ref="S19:W19"/>
    <mergeCell ref="X19:AB19"/>
    <mergeCell ref="AC19:AG19"/>
    <mergeCell ref="A20:B20"/>
    <mergeCell ref="C20:M20"/>
    <mergeCell ref="N20:R20"/>
    <mergeCell ref="S20:W20"/>
    <mergeCell ref="X20:AB20"/>
    <mergeCell ref="AC20:AG20"/>
    <mergeCell ref="A21:B21"/>
    <mergeCell ref="C21:M21"/>
    <mergeCell ref="N21:R21"/>
    <mergeCell ref="S21:W21"/>
    <mergeCell ref="X21:AB21"/>
    <mergeCell ref="AC21:AG21"/>
    <mergeCell ref="A22:B22"/>
    <mergeCell ref="C22:M22"/>
    <mergeCell ref="N22:R22"/>
    <mergeCell ref="S22:W22"/>
    <mergeCell ref="X22:AB22"/>
    <mergeCell ref="AC22:AG22"/>
    <mergeCell ref="A23:B23"/>
    <mergeCell ref="C23:M23"/>
    <mergeCell ref="N23:R23"/>
    <mergeCell ref="S23:W23"/>
    <mergeCell ref="X23:AB23"/>
    <mergeCell ref="AC23:AG23"/>
    <mergeCell ref="A24:B24"/>
    <mergeCell ref="C24:M24"/>
    <mergeCell ref="N24:R24"/>
    <mergeCell ref="S24:W24"/>
    <mergeCell ref="X24:AB24"/>
    <mergeCell ref="AC24:AG24"/>
    <mergeCell ref="A25:B25"/>
    <mergeCell ref="C25:M25"/>
    <mergeCell ref="N25:R25"/>
    <mergeCell ref="S25:W25"/>
    <mergeCell ref="X25:AB25"/>
    <mergeCell ref="AC25:AG25"/>
    <mergeCell ref="A26:B26"/>
    <mergeCell ref="C26:M26"/>
    <mergeCell ref="N26:R26"/>
    <mergeCell ref="S26:W26"/>
    <mergeCell ref="X26:AB26"/>
    <mergeCell ref="AC26:AG26"/>
    <mergeCell ref="A27:B27"/>
    <mergeCell ref="C27:M27"/>
    <mergeCell ref="N27:R27"/>
    <mergeCell ref="S27:W27"/>
    <mergeCell ref="X27:AB27"/>
    <mergeCell ref="AC27:AG27"/>
    <mergeCell ref="A28:B28"/>
    <mergeCell ref="C28:M28"/>
    <mergeCell ref="N28:R28"/>
    <mergeCell ref="S28:W28"/>
    <mergeCell ref="X28:AB28"/>
    <mergeCell ref="AC28:AG28"/>
    <mergeCell ref="A29:B29"/>
    <mergeCell ref="C29:M29"/>
    <mergeCell ref="N29:R29"/>
    <mergeCell ref="S29:W29"/>
    <mergeCell ref="X29:AB29"/>
    <mergeCell ref="AC29:AG29"/>
    <mergeCell ref="A30:B30"/>
    <mergeCell ref="C30:M30"/>
    <mergeCell ref="N30:R30"/>
    <mergeCell ref="S30:W30"/>
    <mergeCell ref="X30:AB30"/>
    <mergeCell ref="AC30:AG30"/>
    <mergeCell ref="A31:B31"/>
    <mergeCell ref="C31:M31"/>
    <mergeCell ref="N31:R31"/>
    <mergeCell ref="S31:W31"/>
    <mergeCell ref="X31:AB31"/>
    <mergeCell ref="AC31:AG31"/>
    <mergeCell ref="A32:B32"/>
    <mergeCell ref="C32:M32"/>
    <mergeCell ref="N32:R32"/>
    <mergeCell ref="S32:W32"/>
    <mergeCell ref="X32:AB32"/>
    <mergeCell ref="AC32:AG32"/>
    <mergeCell ref="A33:B33"/>
    <mergeCell ref="C33:M33"/>
    <mergeCell ref="N33:R33"/>
    <mergeCell ref="S33:W33"/>
    <mergeCell ref="X33:AB33"/>
    <mergeCell ref="AC33:AG33"/>
    <mergeCell ref="A34:B34"/>
    <mergeCell ref="C34:M34"/>
    <mergeCell ref="N34:R34"/>
    <mergeCell ref="S34:W34"/>
    <mergeCell ref="X34:AB34"/>
    <mergeCell ref="AC34:AG34"/>
    <mergeCell ref="A35:B35"/>
    <mergeCell ref="C35:M35"/>
    <mergeCell ref="N35:R35"/>
    <mergeCell ref="S35:W35"/>
    <mergeCell ref="X35:AB35"/>
    <mergeCell ref="AC35:AG35"/>
    <mergeCell ref="A36:B36"/>
    <mergeCell ref="C36:M36"/>
    <mergeCell ref="N36:R36"/>
    <mergeCell ref="S36:W36"/>
    <mergeCell ref="X36:AB36"/>
    <mergeCell ref="AC36:AG36"/>
    <mergeCell ref="A37:B37"/>
    <mergeCell ref="C37:M37"/>
    <mergeCell ref="N37:R37"/>
    <mergeCell ref="S37:W37"/>
    <mergeCell ref="X37:AB37"/>
    <mergeCell ref="AC37:AG37"/>
    <mergeCell ref="A38:B38"/>
    <mergeCell ref="C38:M38"/>
    <mergeCell ref="N38:R38"/>
    <mergeCell ref="S38:W38"/>
    <mergeCell ref="X38:AB38"/>
    <mergeCell ref="AC38:AG38"/>
    <mergeCell ref="A39:B39"/>
    <mergeCell ref="C39:M39"/>
    <mergeCell ref="N39:R39"/>
    <mergeCell ref="S39:W39"/>
    <mergeCell ref="X39:AB39"/>
    <mergeCell ref="AC39:AG39"/>
    <mergeCell ref="A40:B40"/>
    <mergeCell ref="C40:M40"/>
    <mergeCell ref="N40:R40"/>
    <mergeCell ref="S40:W40"/>
    <mergeCell ref="X40:AB40"/>
    <mergeCell ref="AC40:AG40"/>
    <mergeCell ref="A41:B41"/>
    <mergeCell ref="C41:M41"/>
    <mergeCell ref="N41:R41"/>
    <mergeCell ref="S41:W41"/>
    <mergeCell ref="X41:AB41"/>
    <mergeCell ref="AC41:AG41"/>
    <mergeCell ref="A42:B42"/>
    <mergeCell ref="C42:M42"/>
    <mergeCell ref="N42:R42"/>
    <mergeCell ref="S42:W42"/>
    <mergeCell ref="X42:AB42"/>
    <mergeCell ref="AC42:AG42"/>
    <mergeCell ref="A43:B43"/>
    <mergeCell ref="C43:M43"/>
    <mergeCell ref="N43:R43"/>
    <mergeCell ref="S43:W43"/>
    <mergeCell ref="X43:AB43"/>
    <mergeCell ref="AC43:AG43"/>
    <mergeCell ref="A44:B44"/>
    <mergeCell ref="C44:M44"/>
    <mergeCell ref="N44:R44"/>
    <mergeCell ref="S44:W44"/>
    <mergeCell ref="X44:AB44"/>
    <mergeCell ref="AC44:AG44"/>
    <mergeCell ref="C45:M45"/>
    <mergeCell ref="N45:R45"/>
    <mergeCell ref="S45:W45"/>
    <mergeCell ref="X45:AB45"/>
    <mergeCell ref="AC45:AG45"/>
    <mergeCell ref="AH45:AO45"/>
    <mergeCell ref="D46:H46"/>
    <mergeCell ref="J46:M46"/>
    <mergeCell ref="A48:O48"/>
    <mergeCell ref="Q48:R48"/>
    <mergeCell ref="T48:Z48"/>
    <mergeCell ref="AB48:AE48"/>
    <mergeCell ref="V54:AG54"/>
    <mergeCell ref="V55:AG55"/>
    <mergeCell ref="V56:AG56"/>
    <mergeCell ref="A57:K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7" activeCellId="0" sqref="B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56"/>
    <col collapsed="false" customWidth="true" hidden="false" outlineLevel="0" max="4" min="4" style="0" width="12.85"/>
    <col collapsed="false" customWidth="true" hidden="false" outlineLevel="0" max="5" min="5" style="0" width="16.42"/>
    <col collapsed="false" customWidth="true" hidden="false" outlineLevel="0" max="6" min="6" style="0" width="47.85"/>
  </cols>
  <sheetData>
    <row r="7" customFormat="false" ht="15" hidden="false" customHeight="false" outlineLevel="0" collapsed="false">
      <c r="A7" s="462"/>
      <c r="B7" s="586" t="s">
        <v>9</v>
      </c>
      <c r="C7" s="586"/>
      <c r="D7" s="586"/>
      <c r="E7" s="586"/>
    </row>
    <row r="9" customFormat="false" ht="16.5" hidden="false" customHeight="false" outlineLevel="0" collapsed="false">
      <c r="A9" s="587" t="s">
        <v>401</v>
      </c>
      <c r="B9" s="587"/>
      <c r="C9" s="587"/>
      <c r="D9" s="587"/>
      <c r="E9" s="587"/>
    </row>
    <row r="10" customFormat="false" ht="15.75" hidden="false" customHeight="true" outlineLevel="0" collapsed="false">
      <c r="A10" s="588" t="s">
        <v>402</v>
      </c>
      <c r="B10" s="589" t="s">
        <v>180</v>
      </c>
      <c r="C10" s="590" t="s">
        <v>403</v>
      </c>
      <c r="D10" s="591" t="s">
        <v>182</v>
      </c>
      <c r="E10" s="592" t="s">
        <v>404</v>
      </c>
    </row>
    <row r="11" customFormat="false" ht="30" hidden="false" customHeight="false" outlineLevel="0" collapsed="false">
      <c r="A11" s="588"/>
      <c r="B11" s="589"/>
      <c r="C11" s="590"/>
      <c r="D11" s="593" t="s">
        <v>405</v>
      </c>
      <c r="E11" s="592"/>
    </row>
    <row r="12" customFormat="false" ht="39.75" hidden="false" customHeight="true" outlineLevel="0" collapsed="false">
      <c r="A12" s="594" t="n">
        <v>94969</v>
      </c>
      <c r="B12" s="595" t="s">
        <v>406</v>
      </c>
      <c r="C12" s="596" t="n">
        <v>0.108</v>
      </c>
      <c r="D12" s="597" t="n">
        <v>253.7</v>
      </c>
      <c r="E12" s="598" t="n">
        <f aca="false">(D12*C12)</f>
        <v>27.3996</v>
      </c>
    </row>
    <row r="13" customFormat="false" ht="64.5" hidden="false" customHeight="true" outlineLevel="0" collapsed="false">
      <c r="A13" s="594" t="n">
        <v>94105</v>
      </c>
      <c r="B13" s="595" t="s">
        <v>407</v>
      </c>
      <c r="C13" s="596" t="n">
        <v>0.027</v>
      </c>
      <c r="D13" s="597" t="n">
        <v>205.02</v>
      </c>
      <c r="E13" s="598" t="n">
        <f aca="false">(D13*C13)</f>
        <v>5.53554</v>
      </c>
    </row>
    <row r="14" customFormat="false" ht="25.5" hidden="false" customHeight="false" outlineLevel="0" collapsed="false">
      <c r="A14" s="599" t="s">
        <v>192</v>
      </c>
      <c r="B14" s="595" t="s">
        <v>408</v>
      </c>
      <c r="C14" s="596" t="n">
        <f aca="false">0.9</f>
        <v>0.9</v>
      </c>
      <c r="D14" s="597" t="n">
        <v>5.42</v>
      </c>
      <c r="E14" s="598" t="n">
        <f aca="false">(D14*C14)</f>
        <v>4.878</v>
      </c>
    </row>
    <row r="15" customFormat="false" ht="24" hidden="false" customHeight="true" outlineLevel="0" collapsed="false">
      <c r="A15" s="594" t="n">
        <v>93358</v>
      </c>
      <c r="B15" s="595" t="s">
        <v>409</v>
      </c>
      <c r="C15" s="596" t="n">
        <v>0.135</v>
      </c>
      <c r="D15" s="597" t="n">
        <v>75.59</v>
      </c>
      <c r="E15" s="598" t="n">
        <f aca="false">(D15*C15)</f>
        <v>10.20465</v>
      </c>
    </row>
    <row r="16" customFormat="false" ht="15" hidden="false" customHeight="false" outlineLevel="0" collapsed="false">
      <c r="A16" s="600"/>
      <c r="B16" s="600"/>
      <c r="C16" s="600"/>
      <c r="D16" s="600"/>
      <c r="E16" s="601"/>
    </row>
    <row r="17" customFormat="false" ht="15.75" hidden="false" customHeight="true" outlineLevel="0" collapsed="false">
      <c r="A17" s="602" t="s">
        <v>410</v>
      </c>
      <c r="B17" s="602"/>
      <c r="C17" s="602"/>
      <c r="D17" s="602"/>
      <c r="E17" s="603" t="n">
        <f aca="false">SUM(E12:E15)</f>
        <v>48.01779</v>
      </c>
    </row>
    <row r="18" customFormat="false" ht="15.75" hidden="false" customHeight="false" outlineLevel="0" collapsed="false">
      <c r="C18" s="604" t="str">
        <f aca="false">'MEMORIAL DE CAL.05.18'!E60</f>
        <v>EUCLIDES DA CUNHA PTA, 25 DE MAIO DE 2018.</v>
      </c>
    </row>
    <row r="22" customFormat="false" ht="18.75" hidden="false" customHeight="false" outlineLevel="0" collapsed="false">
      <c r="A22" s="554" t="s">
        <v>411</v>
      </c>
      <c r="B22" s="554"/>
      <c r="C22" s="554" t="s">
        <v>412</v>
      </c>
    </row>
    <row r="23" customFormat="false" ht="18.75" hidden="false" customHeight="false" outlineLevel="0" collapsed="false">
      <c r="A23" s="556" t="s">
        <v>184</v>
      </c>
      <c r="B23" s="554"/>
      <c r="C23" s="556" t="s">
        <v>413</v>
      </c>
    </row>
    <row r="24" customFormat="false" ht="18.75" hidden="false" customHeight="false" outlineLevel="0" collapsed="false">
      <c r="A24" s="556" t="str">
        <f aca="false">'MEMORIAL DE CAL.05.18'!B66</f>
        <v>A.R.T.  28027230180591561</v>
      </c>
      <c r="B24" s="554"/>
      <c r="C24" s="554"/>
    </row>
  </sheetData>
  <mergeCells count="8">
    <mergeCell ref="B7:E7"/>
    <mergeCell ref="A9:E9"/>
    <mergeCell ref="A10:A11"/>
    <mergeCell ref="B10:B11"/>
    <mergeCell ref="C10:C11"/>
    <mergeCell ref="E10:E11"/>
    <mergeCell ref="A16:D16"/>
    <mergeCell ref="A17:D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7.85"/>
    <col collapsed="false" customWidth="true" hidden="false" outlineLevel="0" max="3" min="3" style="0" width="9.85"/>
    <col collapsed="false" customWidth="true" hidden="false" outlineLevel="0" max="4" min="4" style="0" width="15.85"/>
    <col collapsed="false" customWidth="true" hidden="false" outlineLevel="0" max="5" min="5" style="0" width="16.99"/>
  </cols>
  <sheetData>
    <row r="7" customFormat="false" ht="15" hidden="false" customHeight="false" outlineLevel="0" collapsed="false">
      <c r="A7" s="462"/>
      <c r="B7" s="586" t="s">
        <v>9</v>
      </c>
      <c r="C7" s="586"/>
      <c r="D7" s="586"/>
      <c r="E7" s="586"/>
    </row>
    <row r="9" customFormat="false" ht="15.75" hidden="false" customHeight="false" outlineLevel="0" collapsed="false">
      <c r="A9" s="605" t="s">
        <v>414</v>
      </c>
      <c r="B9" s="605"/>
      <c r="C9" s="605"/>
      <c r="D9" s="605"/>
      <c r="E9" s="605"/>
    </row>
    <row r="10" customFormat="false" ht="15" hidden="false" customHeight="true" outlineLevel="0" collapsed="false">
      <c r="A10" s="606" t="s">
        <v>415</v>
      </c>
      <c r="B10" s="607" t="s">
        <v>180</v>
      </c>
      <c r="C10" s="608" t="s">
        <v>416</v>
      </c>
      <c r="D10" s="609" t="s">
        <v>182</v>
      </c>
      <c r="E10" s="610" t="s">
        <v>404</v>
      </c>
    </row>
    <row r="11" customFormat="false" ht="26.25" hidden="false" customHeight="true" outlineLevel="0" collapsed="false">
      <c r="A11" s="606"/>
      <c r="B11" s="607"/>
      <c r="C11" s="608"/>
      <c r="D11" s="609" t="s">
        <v>417</v>
      </c>
      <c r="E11" s="610"/>
    </row>
    <row r="12" customFormat="false" ht="50.25" hidden="false" customHeight="true" outlineLevel="0" collapsed="false">
      <c r="A12" s="611" t="s">
        <v>418</v>
      </c>
      <c r="B12" s="612" t="s">
        <v>419</v>
      </c>
      <c r="C12" s="607" t="n">
        <v>1</v>
      </c>
      <c r="D12" s="613" t="n">
        <v>166.78</v>
      </c>
      <c r="E12" s="614" t="n">
        <f aca="false">C12*D12</f>
        <v>166.78</v>
      </c>
    </row>
    <row r="13" customFormat="false" ht="39.75" hidden="false" customHeight="true" outlineLevel="0" collapsed="false">
      <c r="A13" s="611" t="s">
        <v>420</v>
      </c>
      <c r="B13" s="615" t="s">
        <v>421</v>
      </c>
      <c r="C13" s="607" t="n">
        <v>1</v>
      </c>
      <c r="D13" s="613" t="n">
        <v>151.62</v>
      </c>
      <c r="E13" s="614" t="n">
        <f aca="false">C13*D13</f>
        <v>151.62</v>
      </c>
    </row>
    <row r="14" customFormat="false" ht="36" hidden="false" customHeight="true" outlineLevel="0" collapsed="false">
      <c r="A14" s="611" t="s">
        <v>422</v>
      </c>
      <c r="B14" s="615" t="s">
        <v>423</v>
      </c>
      <c r="C14" s="607" t="n">
        <v>3</v>
      </c>
      <c r="D14" s="613" t="n">
        <v>121.29</v>
      </c>
      <c r="E14" s="614" t="n">
        <f aca="false">C14*D14</f>
        <v>363.87</v>
      </c>
    </row>
    <row r="15" customFormat="false" ht="30" hidden="false" customHeight="true" outlineLevel="0" collapsed="false">
      <c r="A15" s="616" t="s">
        <v>424</v>
      </c>
      <c r="B15" s="615" t="s">
        <v>425</v>
      </c>
      <c r="C15" s="607" t="n">
        <v>6</v>
      </c>
      <c r="D15" s="613" t="n">
        <v>53.06</v>
      </c>
      <c r="E15" s="614" t="n">
        <f aca="false">C15*D15</f>
        <v>318.36</v>
      </c>
    </row>
    <row r="16" customFormat="false" ht="30" hidden="false" customHeight="true" outlineLevel="0" collapsed="false">
      <c r="A16" s="616" t="s">
        <v>426</v>
      </c>
      <c r="B16" s="615" t="s">
        <v>427</v>
      </c>
      <c r="C16" s="607" t="n">
        <v>1</v>
      </c>
      <c r="D16" s="613" t="n">
        <v>75.81</v>
      </c>
      <c r="E16" s="614" t="n">
        <f aca="false">C16*D16</f>
        <v>75.81</v>
      </c>
    </row>
    <row r="17" customFormat="false" ht="30" hidden="false" customHeight="true" outlineLevel="0" collapsed="false">
      <c r="A17" s="616" t="s">
        <v>428</v>
      </c>
      <c r="B17" s="615" t="s">
        <v>429</v>
      </c>
      <c r="C17" s="607" t="n">
        <v>1</v>
      </c>
      <c r="D17" s="613" t="n">
        <v>75.81</v>
      </c>
      <c r="E17" s="614" t="n">
        <f aca="false">C17*D17</f>
        <v>75.81</v>
      </c>
    </row>
    <row r="18" customFormat="false" ht="30" hidden="false" customHeight="true" outlineLevel="0" collapsed="false">
      <c r="A18" s="616" t="s">
        <v>430</v>
      </c>
      <c r="B18" s="615" t="s">
        <v>431</v>
      </c>
      <c r="C18" s="607" t="n">
        <v>1</v>
      </c>
      <c r="D18" s="613" t="n">
        <v>75.81</v>
      </c>
      <c r="E18" s="614" t="n">
        <f aca="false">C18*D18</f>
        <v>75.81</v>
      </c>
    </row>
    <row r="19" customFormat="false" ht="30" hidden="false" customHeight="true" outlineLevel="0" collapsed="false">
      <c r="A19" s="616" t="s">
        <v>432</v>
      </c>
      <c r="B19" s="615" t="s">
        <v>433</v>
      </c>
      <c r="C19" s="607" t="n">
        <v>1</v>
      </c>
      <c r="D19" s="613" t="n">
        <v>56.85</v>
      </c>
      <c r="E19" s="614" t="n">
        <f aca="false">C19*D19</f>
        <v>56.85</v>
      </c>
    </row>
    <row r="20" customFormat="false" ht="30" hidden="false" customHeight="true" outlineLevel="0" collapsed="false">
      <c r="A20" s="616" t="s">
        <v>434</v>
      </c>
      <c r="B20" s="615" t="s">
        <v>435</v>
      </c>
      <c r="C20" s="607" t="n">
        <v>1</v>
      </c>
      <c r="D20" s="613" t="n">
        <v>151.62</v>
      </c>
      <c r="E20" s="614" t="n">
        <f aca="false">C20*D20</f>
        <v>151.62</v>
      </c>
    </row>
    <row r="21" customFormat="false" ht="30" hidden="false" customHeight="true" outlineLevel="0" collapsed="false">
      <c r="A21" s="616" t="s">
        <v>436</v>
      </c>
      <c r="B21" s="615" t="s">
        <v>437</v>
      </c>
      <c r="C21" s="607" t="n">
        <v>1</v>
      </c>
      <c r="D21" s="613" t="n">
        <v>83.38</v>
      </c>
      <c r="E21" s="614" t="n">
        <f aca="false">C21*D21</f>
        <v>83.38</v>
      </c>
    </row>
    <row r="22" customFormat="false" ht="15" hidden="false" customHeight="false" outlineLevel="0" collapsed="false">
      <c r="A22" s="617"/>
      <c r="B22" s="617"/>
      <c r="C22" s="617"/>
      <c r="D22" s="617"/>
      <c r="E22" s="618"/>
    </row>
    <row r="23" customFormat="false" ht="15" hidden="false" customHeight="true" outlineLevel="0" collapsed="false">
      <c r="A23" s="619" t="s">
        <v>438</v>
      </c>
      <c r="B23" s="619"/>
      <c r="C23" s="619"/>
      <c r="D23" s="619"/>
      <c r="E23" s="620" t="n">
        <f aca="false">SUM(E12:E21)</f>
        <v>1519.91</v>
      </c>
    </row>
    <row r="24" customFormat="false" ht="15" hidden="false" customHeight="false" outlineLevel="0" collapsed="false">
      <c r="C24" s="621" t="str">
        <f aca="false">'MEMORIAL DE CAL.05.18'!E60</f>
        <v>EUCLIDES DA CUNHA PTA, 25 DE MAIO DE 2018.</v>
      </c>
    </row>
    <row r="28" customFormat="false" ht="18.75" hidden="false" customHeight="false" outlineLevel="0" collapsed="false">
      <c r="A28" s="554" t="s">
        <v>411</v>
      </c>
      <c r="B28" s="554"/>
      <c r="C28" s="554" t="s">
        <v>412</v>
      </c>
    </row>
    <row r="29" customFormat="false" ht="18.75" hidden="false" customHeight="false" outlineLevel="0" collapsed="false">
      <c r="A29" s="556" t="s">
        <v>184</v>
      </c>
      <c r="B29" s="554"/>
      <c r="C29" s="556" t="s">
        <v>413</v>
      </c>
    </row>
    <row r="30" customFormat="false" ht="18.75" hidden="false" customHeight="false" outlineLevel="0" collapsed="false">
      <c r="A30" s="556" t="str">
        <f aca="false">'MEMORIAL DE CAL.05.18'!B66</f>
        <v>A.R.T.  28027230180591561</v>
      </c>
      <c r="B30" s="554"/>
      <c r="C30" s="554"/>
    </row>
  </sheetData>
  <mergeCells count="8">
    <mergeCell ref="B7:E7"/>
    <mergeCell ref="A9:E9"/>
    <mergeCell ref="A10:A11"/>
    <mergeCell ref="B10:B11"/>
    <mergeCell ref="C10:C11"/>
    <mergeCell ref="E10:E11"/>
    <mergeCell ref="A22:D22"/>
    <mergeCell ref="A23:D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0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7.85"/>
    <col collapsed="false" customWidth="true" hidden="false" outlineLevel="0" max="3" min="3" style="0" width="9.85"/>
    <col collapsed="false" customWidth="true" hidden="false" outlineLevel="0" max="4" min="4" style="0" width="15.85"/>
    <col collapsed="false" customWidth="true" hidden="false" outlineLevel="0" max="5" min="5" style="0" width="16.99"/>
  </cols>
  <sheetData>
    <row r="7" customFormat="false" ht="15" hidden="false" customHeight="false" outlineLevel="0" collapsed="false">
      <c r="A7" s="462"/>
      <c r="B7" s="586" t="s">
        <v>9</v>
      </c>
      <c r="C7" s="586"/>
      <c r="D7" s="586"/>
      <c r="E7" s="586"/>
    </row>
    <row r="9" customFormat="false" ht="15.75" hidden="false" customHeight="false" outlineLevel="0" collapsed="false">
      <c r="A9" s="605" t="s">
        <v>439</v>
      </c>
      <c r="B9" s="605"/>
      <c r="C9" s="605"/>
      <c r="D9" s="605"/>
      <c r="E9" s="605"/>
    </row>
    <row r="10" customFormat="false" ht="15" hidden="false" customHeight="true" outlineLevel="0" collapsed="false">
      <c r="A10" s="622" t="s">
        <v>415</v>
      </c>
      <c r="B10" s="607" t="s">
        <v>180</v>
      </c>
      <c r="C10" s="608" t="s">
        <v>416</v>
      </c>
      <c r="D10" s="609" t="s">
        <v>182</v>
      </c>
      <c r="E10" s="610" t="s">
        <v>404</v>
      </c>
    </row>
    <row r="11" customFormat="false" ht="33.75" hidden="false" customHeight="true" outlineLevel="0" collapsed="false">
      <c r="A11" s="622"/>
      <c r="B11" s="607"/>
      <c r="C11" s="608"/>
      <c r="D11" s="609" t="s">
        <v>417</v>
      </c>
      <c r="E11" s="610"/>
    </row>
    <row r="12" customFormat="false" ht="39.75" hidden="false" customHeight="true" outlineLevel="0" collapsed="false">
      <c r="A12" s="611" t="s">
        <v>422</v>
      </c>
      <c r="B12" s="612" t="s">
        <v>423</v>
      </c>
      <c r="C12" s="607" t="n">
        <v>1</v>
      </c>
      <c r="D12" s="613" t="n">
        <v>121.29</v>
      </c>
      <c r="E12" s="614" t="n">
        <f aca="false">C12*D12</f>
        <v>121.29</v>
      </c>
    </row>
    <row r="13" customFormat="false" ht="39.75" hidden="false" customHeight="true" outlineLevel="0" collapsed="false">
      <c r="A13" s="611" t="s">
        <v>440</v>
      </c>
      <c r="B13" s="615" t="s">
        <v>441</v>
      </c>
      <c r="C13" s="607" t="n">
        <v>1</v>
      </c>
      <c r="D13" s="613" t="n">
        <v>75.81</v>
      </c>
      <c r="E13" s="614" t="n">
        <f aca="false">C13*D13</f>
        <v>75.81</v>
      </c>
    </row>
    <row r="14" customFormat="false" ht="36" hidden="false" customHeight="true" outlineLevel="0" collapsed="false">
      <c r="A14" s="611" t="s">
        <v>442</v>
      </c>
      <c r="B14" s="615" t="s">
        <v>443</v>
      </c>
      <c r="C14" s="607" t="n">
        <v>1</v>
      </c>
      <c r="D14" s="613" t="n">
        <v>68.22</v>
      </c>
      <c r="E14" s="614" t="n">
        <f aca="false">C14*D14</f>
        <v>68.22</v>
      </c>
    </row>
    <row r="15" customFormat="false" ht="30" hidden="false" customHeight="true" outlineLevel="0" collapsed="false">
      <c r="A15" s="611" t="s">
        <v>444</v>
      </c>
      <c r="B15" s="615" t="s">
        <v>445</v>
      </c>
      <c r="C15" s="607" t="n">
        <v>2</v>
      </c>
      <c r="D15" s="613" t="n">
        <v>144.03</v>
      </c>
      <c r="E15" s="614" t="n">
        <f aca="false">C15*D15</f>
        <v>288.06</v>
      </c>
    </row>
    <row r="16" customFormat="false" ht="30" hidden="false" customHeight="true" outlineLevel="0" collapsed="false">
      <c r="A16" s="616" t="s">
        <v>446</v>
      </c>
      <c r="B16" s="615" t="s">
        <v>447</v>
      </c>
      <c r="C16" s="607" t="n">
        <v>6</v>
      </c>
      <c r="D16" s="613" t="n">
        <v>60.64</v>
      </c>
      <c r="E16" s="614" t="n">
        <f aca="false">C16*D16</f>
        <v>363.84</v>
      </c>
    </row>
    <row r="17" customFormat="false" ht="37.5" hidden="false" customHeight="true" outlineLevel="0" collapsed="false">
      <c r="A17" s="616" t="s">
        <v>448</v>
      </c>
      <c r="B17" s="615" t="s">
        <v>449</v>
      </c>
      <c r="C17" s="607" t="n">
        <v>1</v>
      </c>
      <c r="D17" s="613" t="n">
        <v>174.35</v>
      </c>
      <c r="E17" s="614" t="n">
        <f aca="false">C17*D17</f>
        <v>174.35</v>
      </c>
    </row>
    <row r="18" customFormat="false" ht="30" hidden="false" customHeight="true" outlineLevel="0" collapsed="false">
      <c r="A18" s="616" t="s">
        <v>450</v>
      </c>
      <c r="B18" s="615" t="s">
        <v>451</v>
      </c>
      <c r="C18" s="607" t="n">
        <v>8</v>
      </c>
      <c r="D18" s="613" t="n">
        <v>45.48</v>
      </c>
      <c r="E18" s="614" t="n">
        <f aca="false">C18*D18</f>
        <v>363.84</v>
      </c>
    </row>
    <row r="19" customFormat="false" ht="30" hidden="false" customHeight="true" outlineLevel="0" collapsed="false">
      <c r="A19" s="616"/>
      <c r="B19" s="615"/>
      <c r="C19" s="607"/>
      <c r="D19" s="613"/>
      <c r="E19" s="614"/>
    </row>
    <row r="20" customFormat="false" ht="10.5" hidden="false" customHeight="true" outlineLevel="0" collapsed="false">
      <c r="A20" s="616"/>
      <c r="B20" s="615"/>
      <c r="C20" s="607"/>
      <c r="D20" s="613"/>
      <c r="E20" s="614"/>
    </row>
    <row r="21" customFormat="false" ht="11.25" hidden="false" customHeight="true" outlineLevel="0" collapsed="false">
      <c r="A21" s="616"/>
      <c r="B21" s="615"/>
      <c r="C21" s="607"/>
      <c r="D21" s="613"/>
      <c r="E21" s="614"/>
    </row>
    <row r="22" customFormat="false" ht="8.25" hidden="false" customHeight="true" outlineLevel="0" collapsed="false">
      <c r="A22" s="617"/>
      <c r="B22" s="617"/>
      <c r="C22" s="617"/>
      <c r="D22" s="617"/>
      <c r="E22" s="618"/>
    </row>
    <row r="23" customFormat="false" ht="15" hidden="false" customHeight="true" outlineLevel="0" collapsed="false">
      <c r="A23" s="619" t="s">
        <v>438</v>
      </c>
      <c r="B23" s="619"/>
      <c r="C23" s="619"/>
      <c r="D23" s="619"/>
      <c r="E23" s="620" t="n">
        <f aca="false">SUM(E12:E19)</f>
        <v>1455.41</v>
      </c>
    </row>
    <row r="24" customFormat="false" ht="15" hidden="false" customHeight="false" outlineLevel="0" collapsed="false">
      <c r="C24" s="621" t="str">
        <f aca="false">'MEMORIAL DE CAL.05.18'!E60</f>
        <v>EUCLIDES DA CUNHA PTA, 25 DE MAIO DE 2018.</v>
      </c>
    </row>
    <row r="28" customFormat="false" ht="18.75" hidden="false" customHeight="false" outlineLevel="0" collapsed="false">
      <c r="A28" s="554" t="s">
        <v>411</v>
      </c>
      <c r="B28" s="554"/>
      <c r="C28" s="554" t="s">
        <v>412</v>
      </c>
    </row>
    <row r="29" customFormat="false" ht="18.75" hidden="false" customHeight="false" outlineLevel="0" collapsed="false">
      <c r="A29" s="556" t="s">
        <v>184</v>
      </c>
      <c r="B29" s="554"/>
      <c r="C29" s="556" t="s">
        <v>413</v>
      </c>
    </row>
    <row r="30" customFormat="false" ht="18.75" hidden="false" customHeight="false" outlineLevel="0" collapsed="false">
      <c r="A30" s="556" t="str">
        <f aca="false">'MEMORIAL DE CAL.05.18'!B66</f>
        <v>A.R.T.  28027230180591561</v>
      </c>
      <c r="B30" s="554"/>
      <c r="C30" s="554"/>
    </row>
  </sheetData>
  <mergeCells count="8">
    <mergeCell ref="B7:E7"/>
    <mergeCell ref="A9:E9"/>
    <mergeCell ref="A10:A11"/>
    <mergeCell ref="B10:B11"/>
    <mergeCell ref="C10:C11"/>
    <mergeCell ref="E10:E11"/>
    <mergeCell ref="A22:D22"/>
    <mergeCell ref="A23:D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7.85"/>
    <col collapsed="false" customWidth="true" hidden="false" outlineLevel="0" max="3" min="3" style="0" width="9.85"/>
    <col collapsed="false" customWidth="true" hidden="false" outlineLevel="0" max="4" min="4" style="0" width="15.85"/>
    <col collapsed="false" customWidth="true" hidden="false" outlineLevel="0" max="5" min="5" style="0" width="16.99"/>
  </cols>
  <sheetData>
    <row r="7" customFormat="false" ht="15" hidden="false" customHeight="false" outlineLevel="0" collapsed="false">
      <c r="A7" s="462"/>
      <c r="B7" s="586" t="s">
        <v>9</v>
      </c>
      <c r="C7" s="586"/>
      <c r="D7" s="586"/>
      <c r="E7" s="586"/>
    </row>
    <row r="9" customFormat="false" ht="15.75" hidden="false" customHeight="false" outlineLevel="0" collapsed="false">
      <c r="A9" s="605" t="s">
        <v>452</v>
      </c>
      <c r="B9" s="605"/>
      <c r="C9" s="605"/>
      <c r="D9" s="605"/>
      <c r="E9" s="605"/>
    </row>
    <row r="10" customFormat="false" ht="15" hidden="false" customHeight="true" outlineLevel="0" collapsed="false">
      <c r="A10" s="622" t="s">
        <v>415</v>
      </c>
      <c r="B10" s="607" t="s">
        <v>180</v>
      </c>
      <c r="C10" s="608" t="s">
        <v>416</v>
      </c>
      <c r="D10" s="609" t="s">
        <v>182</v>
      </c>
      <c r="E10" s="610" t="s">
        <v>404</v>
      </c>
    </row>
    <row r="11" customFormat="false" ht="15" hidden="false" customHeight="false" outlineLevel="0" collapsed="false">
      <c r="A11" s="622"/>
      <c r="B11" s="607"/>
      <c r="C11" s="608"/>
      <c r="D11" s="609" t="s">
        <v>417</v>
      </c>
      <c r="E11" s="610"/>
    </row>
    <row r="12" customFormat="false" ht="39.75" hidden="false" customHeight="true" outlineLevel="0" collapsed="false">
      <c r="A12" s="611" t="s">
        <v>422</v>
      </c>
      <c r="B12" s="612" t="s">
        <v>423</v>
      </c>
      <c r="C12" s="607" t="n">
        <v>1</v>
      </c>
      <c r="D12" s="613" t="n">
        <v>121.29</v>
      </c>
      <c r="E12" s="614" t="n">
        <f aca="false">C12*D12</f>
        <v>121.29</v>
      </c>
    </row>
    <row r="13" customFormat="false" ht="39.75" hidden="false" customHeight="true" outlineLevel="0" collapsed="false">
      <c r="A13" s="611" t="s">
        <v>440</v>
      </c>
      <c r="B13" s="615" t="s">
        <v>441</v>
      </c>
      <c r="C13" s="607" t="n">
        <v>1</v>
      </c>
      <c r="D13" s="613" t="n">
        <v>75.81</v>
      </c>
      <c r="E13" s="614" t="n">
        <f aca="false">C13*D13</f>
        <v>75.81</v>
      </c>
    </row>
    <row r="14" customFormat="false" ht="30" hidden="false" customHeight="true" outlineLevel="0" collapsed="false">
      <c r="A14" s="611" t="s">
        <v>444</v>
      </c>
      <c r="B14" s="615" t="s">
        <v>445</v>
      </c>
      <c r="C14" s="607" t="n">
        <v>1</v>
      </c>
      <c r="D14" s="613" t="n">
        <v>144.03</v>
      </c>
      <c r="E14" s="614" t="n">
        <f aca="false">C14*D14</f>
        <v>144.03</v>
      </c>
    </row>
    <row r="15" customFormat="false" ht="30" hidden="false" customHeight="true" outlineLevel="0" collapsed="false">
      <c r="A15" s="616" t="s">
        <v>453</v>
      </c>
      <c r="B15" s="615" t="s">
        <v>454</v>
      </c>
      <c r="C15" s="607" t="n">
        <v>2</v>
      </c>
      <c r="D15" s="613" t="n">
        <v>83.38</v>
      </c>
      <c r="E15" s="614" t="n">
        <f aca="false">C15*D15</f>
        <v>166.76</v>
      </c>
    </row>
    <row r="16" customFormat="false" ht="37.5" hidden="false" customHeight="true" outlineLevel="0" collapsed="false">
      <c r="A16" s="616" t="s">
        <v>448</v>
      </c>
      <c r="B16" s="615" t="s">
        <v>449</v>
      </c>
      <c r="C16" s="607" t="n">
        <v>9</v>
      </c>
      <c r="D16" s="613" t="n">
        <v>174.35</v>
      </c>
      <c r="E16" s="614" t="n">
        <f aca="false">C16*D16</f>
        <v>1569.15</v>
      </c>
    </row>
    <row r="17" customFormat="false" ht="30" hidden="false" customHeight="true" outlineLevel="0" collapsed="false">
      <c r="A17" s="616"/>
      <c r="B17" s="615"/>
      <c r="C17" s="607"/>
      <c r="D17" s="613"/>
      <c r="E17" s="614"/>
    </row>
    <row r="18" customFormat="false" ht="30" hidden="false" customHeight="true" outlineLevel="0" collapsed="false">
      <c r="A18" s="616"/>
      <c r="B18" s="615"/>
      <c r="C18" s="607"/>
      <c r="D18" s="613"/>
      <c r="E18" s="614"/>
    </row>
    <row r="19" customFormat="false" ht="10.5" hidden="false" customHeight="true" outlineLevel="0" collapsed="false">
      <c r="A19" s="616"/>
      <c r="B19" s="615"/>
      <c r="C19" s="607"/>
      <c r="D19" s="613"/>
      <c r="E19" s="614"/>
    </row>
    <row r="20" customFormat="false" ht="11.25" hidden="false" customHeight="true" outlineLevel="0" collapsed="false">
      <c r="A20" s="616"/>
      <c r="B20" s="615"/>
      <c r="C20" s="607"/>
      <c r="D20" s="613"/>
      <c r="E20" s="614"/>
    </row>
    <row r="21" customFormat="false" ht="8.25" hidden="false" customHeight="true" outlineLevel="0" collapsed="false">
      <c r="A21" s="617"/>
      <c r="B21" s="617"/>
      <c r="C21" s="617"/>
      <c r="D21" s="617"/>
      <c r="E21" s="618"/>
    </row>
    <row r="22" customFormat="false" ht="15" hidden="false" customHeight="true" outlineLevel="0" collapsed="false">
      <c r="A22" s="619" t="s">
        <v>438</v>
      </c>
      <c r="B22" s="619"/>
      <c r="C22" s="619"/>
      <c r="D22" s="619"/>
      <c r="E22" s="620" t="n">
        <f aca="false">SUM(E12:E18)</f>
        <v>2077.04</v>
      </c>
    </row>
    <row r="23" customFormat="false" ht="15" hidden="false" customHeight="false" outlineLevel="0" collapsed="false">
      <c r="C23" s="621" t="str">
        <f aca="false">'MEMORIAL DE CAL.05.18'!E60</f>
        <v>EUCLIDES DA CUNHA PTA, 25 DE MAIO DE 2018.</v>
      </c>
    </row>
    <row r="27" customFormat="false" ht="18.75" hidden="false" customHeight="false" outlineLevel="0" collapsed="false">
      <c r="A27" s="554" t="s">
        <v>411</v>
      </c>
      <c r="B27" s="554"/>
      <c r="C27" s="554" t="s">
        <v>412</v>
      </c>
    </row>
    <row r="28" customFormat="false" ht="18.75" hidden="false" customHeight="false" outlineLevel="0" collapsed="false">
      <c r="A28" s="556" t="s">
        <v>184</v>
      </c>
      <c r="B28" s="554"/>
      <c r="C28" s="556" t="s">
        <v>413</v>
      </c>
    </row>
    <row r="29" customFormat="false" ht="18.75" hidden="false" customHeight="false" outlineLevel="0" collapsed="false">
      <c r="A29" s="556" t="str">
        <f aca="false">'MEMORIAL DE CAL.05.18'!B66</f>
        <v>A.R.T.  28027230180591561</v>
      </c>
      <c r="B29" s="554"/>
      <c r="C29" s="554"/>
    </row>
  </sheetData>
  <mergeCells count="8">
    <mergeCell ref="B7:E7"/>
    <mergeCell ref="A9:E9"/>
    <mergeCell ref="A10:A11"/>
    <mergeCell ref="B10:B11"/>
    <mergeCell ref="C10:C11"/>
    <mergeCell ref="E10:E11"/>
    <mergeCell ref="A21:D21"/>
    <mergeCell ref="A22:D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7.85"/>
    <col collapsed="false" customWidth="true" hidden="false" outlineLevel="0" max="3" min="3" style="0" width="9.85"/>
    <col collapsed="false" customWidth="true" hidden="false" outlineLevel="0" max="4" min="4" style="0" width="15.85"/>
    <col collapsed="false" customWidth="true" hidden="false" outlineLevel="0" max="5" min="5" style="0" width="16.99"/>
  </cols>
  <sheetData>
    <row r="7" customFormat="false" ht="15" hidden="false" customHeight="false" outlineLevel="0" collapsed="false">
      <c r="A7" s="462"/>
      <c r="B7" s="586" t="s">
        <v>9</v>
      </c>
      <c r="C7" s="586"/>
      <c r="D7" s="586"/>
      <c r="E7" s="586"/>
    </row>
    <row r="9" customFormat="false" ht="15.75" hidden="false" customHeight="false" outlineLevel="0" collapsed="false">
      <c r="A9" s="605" t="s">
        <v>455</v>
      </c>
      <c r="B9" s="605"/>
      <c r="C9" s="605"/>
      <c r="D9" s="605"/>
      <c r="E9" s="605"/>
    </row>
    <row r="10" customFormat="false" ht="15" hidden="false" customHeight="true" outlineLevel="0" collapsed="false">
      <c r="A10" s="622" t="s">
        <v>402</v>
      </c>
      <c r="B10" s="607" t="s">
        <v>180</v>
      </c>
      <c r="C10" s="608" t="s">
        <v>416</v>
      </c>
      <c r="D10" s="609" t="s">
        <v>182</v>
      </c>
      <c r="E10" s="610" t="s">
        <v>404</v>
      </c>
    </row>
    <row r="11" customFormat="false" ht="15" hidden="false" customHeight="false" outlineLevel="0" collapsed="false">
      <c r="A11" s="622"/>
      <c r="B11" s="607"/>
      <c r="C11" s="608"/>
      <c r="D11" s="609" t="s">
        <v>417</v>
      </c>
      <c r="E11" s="610"/>
    </row>
    <row r="12" customFormat="false" ht="39.75" hidden="false" customHeight="true" outlineLevel="0" collapsed="false">
      <c r="A12" s="611" t="s">
        <v>456</v>
      </c>
      <c r="B12" s="612" t="s">
        <v>457</v>
      </c>
      <c r="C12" s="607" t="n">
        <v>12</v>
      </c>
      <c r="D12" s="613" t="n">
        <v>128.87</v>
      </c>
      <c r="E12" s="614" t="n">
        <f aca="false">C12*D12</f>
        <v>1546.44</v>
      </c>
    </row>
    <row r="13" customFormat="false" ht="39.75" hidden="false" customHeight="true" outlineLevel="0" collapsed="false">
      <c r="A13" s="611" t="s">
        <v>418</v>
      </c>
      <c r="B13" s="615" t="s">
        <v>419</v>
      </c>
      <c r="C13" s="607" t="n">
        <v>14</v>
      </c>
      <c r="D13" s="613" t="n">
        <v>166.78</v>
      </c>
      <c r="E13" s="614" t="n">
        <f aca="false">C13*D13</f>
        <v>2334.92</v>
      </c>
    </row>
    <row r="14" customFormat="false" ht="30" hidden="false" customHeight="true" outlineLevel="0" collapsed="false">
      <c r="A14" s="611" t="s">
        <v>458</v>
      </c>
      <c r="B14" s="615" t="s">
        <v>445</v>
      </c>
      <c r="C14" s="607" t="n">
        <v>12</v>
      </c>
      <c r="D14" s="613" t="n">
        <v>121.29</v>
      </c>
      <c r="E14" s="614" t="n">
        <f aca="false">C14*D14</f>
        <v>1455.48</v>
      </c>
    </row>
    <row r="15" customFormat="false" ht="30" hidden="false" customHeight="true" outlineLevel="0" collapsed="false">
      <c r="A15" s="616" t="s">
        <v>459</v>
      </c>
      <c r="B15" s="615" t="s">
        <v>460</v>
      </c>
      <c r="C15" s="607" t="n">
        <v>2</v>
      </c>
      <c r="D15" s="613" t="n">
        <v>189.52</v>
      </c>
      <c r="E15" s="614" t="n">
        <f aca="false">C15*D15</f>
        <v>379.04</v>
      </c>
    </row>
    <row r="16" customFormat="false" ht="37.5" hidden="false" customHeight="true" outlineLevel="0" collapsed="false">
      <c r="A16" s="616" t="s">
        <v>461</v>
      </c>
      <c r="B16" s="615" t="s">
        <v>462</v>
      </c>
      <c r="C16" s="607" t="n">
        <v>12</v>
      </c>
      <c r="D16" s="613" t="n">
        <v>136.45</v>
      </c>
      <c r="E16" s="614" t="n">
        <f aca="false">C16*D16</f>
        <v>1637.4</v>
      </c>
    </row>
    <row r="17" customFormat="false" ht="37.5" hidden="false" customHeight="true" outlineLevel="0" collapsed="false">
      <c r="A17" s="616" t="s">
        <v>463</v>
      </c>
      <c r="B17" s="615" t="s">
        <v>464</v>
      </c>
      <c r="C17" s="607" t="n">
        <v>8</v>
      </c>
      <c r="D17" s="613" t="n">
        <v>265.33</v>
      </c>
      <c r="E17" s="614" t="n">
        <f aca="false">C17*D17</f>
        <v>2122.64</v>
      </c>
    </row>
    <row r="18" customFormat="false" ht="37.5" hidden="false" customHeight="true" outlineLevel="0" collapsed="false">
      <c r="A18" s="616" t="s">
        <v>335</v>
      </c>
      <c r="B18" s="615" t="s">
        <v>336</v>
      </c>
      <c r="C18" s="607" t="n">
        <v>1</v>
      </c>
      <c r="D18" s="613" t="n">
        <v>75.81</v>
      </c>
      <c r="E18" s="614" t="n">
        <f aca="false">C18*D18</f>
        <v>75.81</v>
      </c>
    </row>
    <row r="19" customFormat="false" ht="30" hidden="false" customHeight="true" outlineLevel="0" collapsed="false">
      <c r="A19" s="616" t="s">
        <v>465</v>
      </c>
      <c r="B19" s="615" t="s">
        <v>466</v>
      </c>
      <c r="C19" s="607" t="n">
        <v>8</v>
      </c>
      <c r="D19" s="613" t="n">
        <v>189.52</v>
      </c>
      <c r="E19" s="614" t="n">
        <f aca="false">C19*D19</f>
        <v>1516.16</v>
      </c>
    </row>
    <row r="20" customFormat="false" ht="30" hidden="false" customHeight="true" outlineLevel="0" collapsed="false">
      <c r="A20" s="616" t="s">
        <v>467</v>
      </c>
      <c r="B20" s="615" t="s">
        <v>462</v>
      </c>
      <c r="C20" s="607" t="n">
        <v>5</v>
      </c>
      <c r="D20" s="613" t="n">
        <v>58.03</v>
      </c>
      <c r="E20" s="614" t="n">
        <f aca="false">C20*D20</f>
        <v>290.15</v>
      </c>
    </row>
    <row r="21" customFormat="false" ht="10.5" hidden="false" customHeight="true" outlineLevel="0" collapsed="false">
      <c r="A21" s="616"/>
      <c r="B21" s="615"/>
      <c r="C21" s="607"/>
      <c r="D21" s="613"/>
      <c r="E21" s="614"/>
    </row>
    <row r="22" customFormat="false" ht="11.25" hidden="false" customHeight="true" outlineLevel="0" collapsed="false">
      <c r="A22" s="616"/>
      <c r="B22" s="615"/>
      <c r="C22" s="607"/>
      <c r="D22" s="613"/>
      <c r="E22" s="614"/>
    </row>
    <row r="23" customFormat="false" ht="8.25" hidden="false" customHeight="true" outlineLevel="0" collapsed="false">
      <c r="A23" s="617"/>
      <c r="B23" s="617"/>
      <c r="C23" s="617"/>
      <c r="D23" s="617"/>
      <c r="E23" s="618"/>
    </row>
    <row r="24" customFormat="false" ht="15" hidden="false" customHeight="true" outlineLevel="0" collapsed="false">
      <c r="A24" s="619" t="s">
        <v>438</v>
      </c>
      <c r="B24" s="619"/>
      <c r="C24" s="619"/>
      <c r="D24" s="619"/>
      <c r="E24" s="620" t="n">
        <f aca="false">SUM(E12:E20)</f>
        <v>11358.04</v>
      </c>
    </row>
    <row r="25" customFormat="false" ht="15" hidden="false" customHeight="false" outlineLevel="0" collapsed="false">
      <c r="C25" s="621" t="str">
        <f aca="false">'MEMORIAL DE CAL.05.18'!E60</f>
        <v>EUCLIDES DA CUNHA PTA, 25 DE MAIO DE 2018.</v>
      </c>
    </row>
    <row r="29" customFormat="false" ht="18.75" hidden="false" customHeight="false" outlineLevel="0" collapsed="false">
      <c r="A29" s="554" t="s">
        <v>411</v>
      </c>
      <c r="B29" s="554"/>
      <c r="C29" s="554" t="s">
        <v>412</v>
      </c>
    </row>
    <row r="30" customFormat="false" ht="18.75" hidden="false" customHeight="false" outlineLevel="0" collapsed="false">
      <c r="A30" s="556" t="s">
        <v>184</v>
      </c>
      <c r="B30" s="554"/>
      <c r="C30" s="556" t="s">
        <v>413</v>
      </c>
    </row>
    <row r="31" customFormat="false" ht="18.75" hidden="false" customHeight="false" outlineLevel="0" collapsed="false">
      <c r="A31" s="556" t="str">
        <f aca="false">'MEMORIAL DE CAL.05.18'!B66</f>
        <v>A.R.T.  28027230180591561</v>
      </c>
      <c r="B31" s="554"/>
      <c r="C31" s="554"/>
    </row>
  </sheetData>
  <mergeCells count="8">
    <mergeCell ref="B7:E7"/>
    <mergeCell ref="A9:E9"/>
    <mergeCell ref="A10:A11"/>
    <mergeCell ref="B10:B11"/>
    <mergeCell ref="C10:C11"/>
    <mergeCell ref="E10:E11"/>
    <mergeCell ref="A23:D23"/>
    <mergeCell ref="A24:D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C22" activeCellId="0" sqref="AC22:AG22"/>
    </sheetView>
  </sheetViews>
  <sheetFormatPr defaultColWidth="2.41796875" defaultRowHeight="12" zeroHeight="false" outlineLevelRow="0" outlineLevelCol="0"/>
  <cols>
    <col collapsed="false" customWidth="false" hidden="false" outlineLevel="0" max="17" min="1" style="119" width="2.42"/>
    <col collapsed="false" customWidth="true" hidden="false" outlineLevel="0" max="18" min="18" style="119" width="4.14"/>
    <col collapsed="false" customWidth="false" hidden="false" outlineLevel="0" max="257" min="19" style="119" width="2.42"/>
  </cols>
  <sheetData>
    <row r="1" customFormat="false" ht="1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1" t="s">
        <v>198</v>
      </c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</row>
    <row r="2" customFormat="false" ht="12.7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2"/>
      <c r="J2" s="121" t="s">
        <v>199</v>
      </c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</row>
    <row r="5" customFormat="false" ht="12" hidden="false" customHeight="false" outlineLevel="0" collapsed="false">
      <c r="A5" s="123" t="s">
        <v>200</v>
      </c>
      <c r="B5" s="124"/>
      <c r="C5" s="125"/>
      <c r="D5" s="124"/>
      <c r="E5" s="124"/>
      <c r="F5" s="124"/>
      <c r="G5" s="124"/>
      <c r="H5" s="124"/>
      <c r="I5" s="124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4"/>
      <c r="AE5" s="124"/>
      <c r="AF5" s="124"/>
      <c r="AG5" s="126"/>
    </row>
    <row r="6" s="131" customFormat="true" ht="6.75" hidden="false" customHeight="false" outlineLevel="0" collapsed="false">
      <c r="A6" s="127"/>
      <c r="B6" s="128"/>
      <c r="C6" s="129"/>
      <c r="D6" s="128"/>
      <c r="E6" s="128"/>
      <c r="F6" s="128"/>
      <c r="G6" s="128"/>
      <c r="H6" s="128"/>
      <c r="I6" s="128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8"/>
      <c r="AE6" s="128"/>
      <c r="AF6" s="128"/>
      <c r="AG6" s="130"/>
    </row>
    <row r="7" customFormat="false" ht="15" hidden="false" customHeight="true" outlineLevel="0" collapsed="false">
      <c r="A7" s="132" t="s">
        <v>201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</row>
    <row r="8" s="131" customFormat="true" ht="6.75" hidden="false" customHeight="false" outlineLevel="0" collapsed="false">
      <c r="A8" s="128"/>
      <c r="B8" s="133"/>
      <c r="C8" s="128"/>
      <c r="D8" s="128"/>
      <c r="E8" s="128"/>
      <c r="F8" s="128"/>
      <c r="G8" s="128"/>
      <c r="H8" s="128"/>
      <c r="I8" s="128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8"/>
      <c r="AE8" s="128"/>
      <c r="AF8" s="128"/>
      <c r="AG8" s="128"/>
    </row>
    <row r="9" customFormat="false" ht="12" hidden="false" customHeight="false" outlineLevel="0" collapsed="false">
      <c r="A9" s="123" t="s">
        <v>202</v>
      </c>
      <c r="B9" s="124"/>
      <c r="C9" s="125"/>
      <c r="D9" s="124"/>
      <c r="E9" s="124"/>
      <c r="F9" s="124"/>
      <c r="G9" s="124"/>
      <c r="H9" s="124"/>
      <c r="I9" s="124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4"/>
      <c r="AE9" s="124"/>
      <c r="AF9" s="124"/>
      <c r="AG9" s="126"/>
    </row>
    <row r="10" s="131" customFormat="true" ht="6.75" hidden="false" customHeight="false" outlineLevel="0" collapsed="false">
      <c r="A10" s="127"/>
      <c r="B10" s="128"/>
      <c r="C10" s="129"/>
      <c r="D10" s="128"/>
      <c r="E10" s="128"/>
      <c r="F10" s="128"/>
      <c r="G10" s="128"/>
      <c r="H10" s="128"/>
      <c r="I10" s="128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8"/>
      <c r="AE10" s="128"/>
      <c r="AF10" s="128"/>
      <c r="AG10" s="130"/>
    </row>
    <row r="11" customFormat="false" ht="15" hidden="false" customHeight="true" outlineLevel="0" collapsed="false">
      <c r="A11" s="132" t="s">
        <v>203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</row>
    <row r="12" s="131" customFormat="true" ht="6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4"/>
      <c r="AE12" s="134"/>
      <c r="AF12" s="134"/>
      <c r="AG12" s="134"/>
    </row>
    <row r="13" customFormat="false" ht="12" hidden="false" customHeight="false" outlineLevel="0" collapsed="false">
      <c r="A13" s="123" t="s">
        <v>204</v>
      </c>
      <c r="B13" s="124"/>
      <c r="C13" s="125"/>
      <c r="D13" s="124"/>
      <c r="E13" s="124"/>
      <c r="F13" s="124"/>
      <c r="G13" s="124"/>
      <c r="H13" s="124"/>
      <c r="I13" s="124"/>
      <c r="J13" s="125"/>
      <c r="K13" s="125"/>
      <c r="L13" s="125"/>
      <c r="M13" s="124"/>
      <c r="N13" s="124"/>
      <c r="O13" s="125"/>
      <c r="P13" s="136"/>
      <c r="Q13" s="124" t="s">
        <v>205</v>
      </c>
      <c r="R13" s="124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4"/>
      <c r="AE13" s="124"/>
      <c r="AF13" s="124"/>
      <c r="AG13" s="126"/>
    </row>
    <row r="14" s="131" customFormat="true" ht="6.75" hidden="false" customHeight="false" outlineLevel="0" collapsed="false">
      <c r="A14" s="127"/>
      <c r="B14" s="128"/>
      <c r="C14" s="129"/>
      <c r="D14" s="128"/>
      <c r="E14" s="128"/>
      <c r="F14" s="128"/>
      <c r="G14" s="128"/>
      <c r="H14" s="128"/>
      <c r="I14" s="128"/>
      <c r="J14" s="129"/>
      <c r="K14" s="129"/>
      <c r="L14" s="129"/>
      <c r="M14" s="128"/>
      <c r="N14" s="128"/>
      <c r="O14" s="129"/>
      <c r="P14" s="137"/>
      <c r="Q14" s="128"/>
      <c r="R14" s="128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8"/>
      <c r="AE14" s="128"/>
      <c r="AF14" s="128"/>
      <c r="AG14" s="130"/>
    </row>
    <row r="15" customFormat="false" ht="15" hidden="false" customHeight="true" outlineLevel="0" collapsed="false">
      <c r="A15" s="138" t="s">
        <v>206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9" t="s">
        <v>207</v>
      </c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</row>
    <row r="16" customFormat="false" ht="12" hidden="false" customHeight="false" outlineLevel="0" collapsed="false">
      <c r="A16" s="120"/>
      <c r="B16" s="140"/>
      <c r="C16" s="120"/>
      <c r="D16" s="120"/>
      <c r="E16" s="141"/>
      <c r="F16" s="141"/>
      <c r="G16" s="141"/>
      <c r="H16" s="141"/>
      <c r="I16" s="141"/>
      <c r="J16" s="141"/>
      <c r="K16" s="141"/>
      <c r="L16" s="141"/>
      <c r="M16" s="140"/>
      <c r="N16" s="120"/>
      <c r="O16" s="120"/>
      <c r="P16" s="120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20"/>
      <c r="AD16" s="120"/>
      <c r="AE16" s="120"/>
      <c r="AF16" s="120"/>
      <c r="AG16" s="120"/>
    </row>
    <row r="17" customFormat="false" ht="12" hidden="false" customHeight="false" outlineLevel="0" collapsed="false">
      <c r="A17" s="142" t="s">
        <v>208</v>
      </c>
      <c r="B17" s="143"/>
      <c r="C17" s="142" t="s">
        <v>209</v>
      </c>
      <c r="D17" s="124"/>
      <c r="E17" s="143"/>
      <c r="F17" s="143"/>
      <c r="G17" s="143"/>
      <c r="H17" s="143"/>
      <c r="I17" s="143"/>
      <c r="J17" s="143"/>
      <c r="K17" s="143"/>
      <c r="L17" s="143"/>
      <c r="M17" s="126"/>
      <c r="N17" s="144" t="s">
        <v>210</v>
      </c>
      <c r="O17" s="145"/>
      <c r="P17" s="145"/>
      <c r="Q17" s="145"/>
      <c r="R17" s="120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6"/>
      <c r="AD17" s="124"/>
      <c r="AE17" s="124"/>
      <c r="AF17" s="124"/>
      <c r="AG17" s="126"/>
    </row>
    <row r="18" customFormat="false" ht="12" hidden="false" customHeight="false" outlineLevel="0" collapsed="false">
      <c r="A18" s="147"/>
      <c r="B18" s="143"/>
      <c r="C18" s="147"/>
      <c r="D18" s="124"/>
      <c r="E18" s="143"/>
      <c r="F18" s="143"/>
      <c r="G18" s="148"/>
      <c r="H18" s="143"/>
      <c r="I18" s="143"/>
      <c r="J18" s="143"/>
      <c r="K18" s="143"/>
      <c r="L18" s="143"/>
      <c r="M18" s="126"/>
      <c r="N18" s="144" t="s">
        <v>211</v>
      </c>
      <c r="O18" s="145"/>
      <c r="P18" s="145"/>
      <c r="Q18" s="145"/>
      <c r="R18" s="124"/>
      <c r="S18" s="149" t="s">
        <v>212</v>
      </c>
      <c r="T18" s="145"/>
      <c r="U18" s="145"/>
      <c r="V18" s="145"/>
      <c r="W18" s="126"/>
      <c r="X18" s="144" t="s">
        <v>213</v>
      </c>
      <c r="Y18" s="145"/>
      <c r="Z18" s="145"/>
      <c r="AA18" s="145"/>
      <c r="AB18" s="124"/>
      <c r="AC18" s="149" t="s">
        <v>17</v>
      </c>
      <c r="AD18" s="145"/>
      <c r="AE18" s="145"/>
      <c r="AF18" s="145"/>
      <c r="AG18" s="126"/>
    </row>
    <row r="19" customFormat="false" ht="15" hidden="false" customHeight="true" outlineLevel="0" collapsed="false">
      <c r="A19" s="138" t="n">
        <v>1</v>
      </c>
      <c r="B19" s="138"/>
      <c r="C19" s="150" t="s">
        <v>214</v>
      </c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1" t="e">
        <f aca="false">ROUND(AC19*(107250/SUM($AC$19:$AG$22)),2)</f>
        <v>#REF!</v>
      </c>
      <c r="O19" s="151"/>
      <c r="P19" s="151"/>
      <c r="Q19" s="151"/>
      <c r="R19" s="151"/>
      <c r="S19" s="151" t="e">
        <f aca="false">ROUND(AC19*(1-(107250/SUM($AC$19:$AG$22))),2)</f>
        <v>#REF!</v>
      </c>
      <c r="T19" s="151"/>
      <c r="U19" s="151"/>
      <c r="V19" s="151"/>
      <c r="W19" s="151"/>
      <c r="X19" s="152"/>
      <c r="Y19" s="152"/>
      <c r="Z19" s="152"/>
      <c r="AA19" s="152"/>
      <c r="AB19" s="152"/>
      <c r="AC19" s="153" t="e">
        <f aca="false">SUM(#REF!)</f>
        <v>#REF!</v>
      </c>
      <c r="AD19" s="153"/>
      <c r="AE19" s="153"/>
      <c r="AF19" s="153"/>
      <c r="AG19" s="153"/>
    </row>
    <row r="20" customFormat="false" ht="15" hidden="false" customHeight="true" outlineLevel="0" collapsed="false">
      <c r="A20" s="154" t="n">
        <v>2</v>
      </c>
      <c r="B20" s="154"/>
      <c r="C20" s="154" t="s">
        <v>215</v>
      </c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1" t="e">
        <f aca="false">ROUND(AC20*(107250/SUM($AC$19:$AG$22)),2)</f>
        <v>#REF!</v>
      </c>
      <c r="O20" s="151"/>
      <c r="P20" s="151"/>
      <c r="Q20" s="151"/>
      <c r="R20" s="151"/>
      <c r="S20" s="151" t="e">
        <f aca="false">ROUND(AC20*(1-(107250/SUM($AC$19:$AG$22))),2)</f>
        <v>#REF!</v>
      </c>
      <c r="T20" s="151"/>
      <c r="U20" s="151"/>
      <c r="V20" s="151"/>
      <c r="W20" s="151"/>
      <c r="X20" s="152"/>
      <c r="Y20" s="152"/>
      <c r="Z20" s="152"/>
      <c r="AA20" s="152"/>
      <c r="AB20" s="152"/>
      <c r="AC20" s="153" t="e">
        <f aca="false">SUM(#REF!)</f>
        <v>#REF!</v>
      </c>
      <c r="AD20" s="153"/>
      <c r="AE20" s="153"/>
      <c r="AF20" s="153"/>
      <c r="AG20" s="153"/>
    </row>
    <row r="21" customFormat="false" ht="12.75" hidden="false" customHeight="true" outlineLevel="0" collapsed="false">
      <c r="A21" s="154" t="n">
        <v>3</v>
      </c>
      <c r="B21" s="154"/>
      <c r="C21" s="154" t="e">
        <f aca="false">#REF!</f>
        <v>#REF!</v>
      </c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1" t="e">
        <f aca="false">ROUND(AC21*(107250/SUM($AC$19:$AG$22)),2)</f>
        <v>#REF!</v>
      </c>
      <c r="O21" s="151"/>
      <c r="P21" s="151"/>
      <c r="Q21" s="151"/>
      <c r="R21" s="151"/>
      <c r="S21" s="151" t="e">
        <f aca="false">ROUND(AC21*(1-(107250/SUM($AC$19:$AG$22))),2)</f>
        <v>#REF!</v>
      </c>
      <c r="T21" s="151"/>
      <c r="U21" s="151"/>
      <c r="V21" s="151"/>
      <c r="W21" s="151"/>
      <c r="X21" s="151"/>
      <c r="Y21" s="151"/>
      <c r="Z21" s="151"/>
      <c r="AA21" s="151"/>
      <c r="AB21" s="151"/>
      <c r="AC21" s="153" t="e">
        <f aca="false">SUM(#REF!)</f>
        <v>#REF!</v>
      </c>
      <c r="AD21" s="153"/>
      <c r="AE21" s="153"/>
      <c r="AF21" s="153"/>
      <c r="AG21" s="153"/>
    </row>
    <row r="22" customFormat="false" ht="12.75" hidden="false" customHeight="true" outlineLevel="0" collapsed="false">
      <c r="A22" s="154" t="n">
        <v>4</v>
      </c>
      <c r="B22" s="154"/>
      <c r="C22" s="154" t="e">
        <f aca="false">#REF!</f>
        <v>#REF!</v>
      </c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1" t="e">
        <f aca="false">ROUND(AC22*(107250/SUM($AC$19:$AG$22)),2)</f>
        <v>#REF!</v>
      </c>
      <c r="O22" s="151"/>
      <c r="P22" s="151"/>
      <c r="Q22" s="151"/>
      <c r="R22" s="151"/>
      <c r="S22" s="151" t="e">
        <f aca="false">ROUND(AC22*(1-(107250/SUM($AC$19:$AG$22))),2)</f>
        <v>#REF!</v>
      </c>
      <c r="T22" s="151"/>
      <c r="U22" s="151"/>
      <c r="V22" s="151"/>
      <c r="W22" s="151"/>
      <c r="X22" s="151"/>
      <c r="Y22" s="151"/>
      <c r="Z22" s="151"/>
      <c r="AA22" s="151"/>
      <c r="AB22" s="151"/>
      <c r="AC22" s="153" t="e">
        <f aca="false">SUM(#REF!)</f>
        <v>#REF!</v>
      </c>
      <c r="AD22" s="153"/>
      <c r="AE22" s="153"/>
      <c r="AF22" s="153"/>
      <c r="AG22" s="153"/>
    </row>
    <row r="23" customFormat="false" ht="12.75" hidden="false" customHeight="true" outlineLevel="0" collapsed="false">
      <c r="A23" s="154"/>
      <c r="B23" s="154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6"/>
      <c r="AD23" s="156"/>
      <c r="AE23" s="156"/>
      <c r="AF23" s="156"/>
      <c r="AG23" s="156"/>
    </row>
    <row r="24" customFormat="false" ht="12.75" hidden="false" customHeight="true" outlineLevel="0" collapsed="false">
      <c r="A24" s="154"/>
      <c r="B24" s="154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6"/>
      <c r="AD24" s="156"/>
      <c r="AE24" s="156"/>
      <c r="AF24" s="156"/>
      <c r="AG24" s="156"/>
    </row>
    <row r="25" customFormat="false" ht="12.75" hidden="false" customHeight="true" outlineLevel="0" collapsed="false">
      <c r="A25" s="154"/>
      <c r="B25" s="154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2"/>
      <c r="Y25" s="152"/>
      <c r="Z25" s="152"/>
      <c r="AA25" s="152"/>
      <c r="AB25" s="152"/>
      <c r="AC25" s="153"/>
      <c r="AD25" s="153"/>
      <c r="AE25" s="153"/>
      <c r="AF25" s="153"/>
      <c r="AG25" s="153"/>
    </row>
    <row r="26" customFormat="false" ht="12.75" hidden="false" customHeight="true" outlineLevel="0" collapsed="false">
      <c r="A26" s="154"/>
      <c r="B26" s="154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2"/>
      <c r="Y26" s="152"/>
      <c r="Z26" s="152"/>
      <c r="AA26" s="152"/>
      <c r="AB26" s="152"/>
      <c r="AC26" s="153"/>
      <c r="AD26" s="153"/>
      <c r="AE26" s="153"/>
      <c r="AF26" s="153"/>
      <c r="AG26" s="153"/>
    </row>
    <row r="27" customFormat="false" ht="12.75" hidden="false" customHeight="true" outlineLevel="0" collapsed="false">
      <c r="A27" s="157"/>
      <c r="B27" s="157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2"/>
      <c r="Y27" s="152"/>
      <c r="Z27" s="152"/>
      <c r="AA27" s="152"/>
      <c r="AB27" s="152"/>
      <c r="AC27" s="153"/>
      <c r="AD27" s="153"/>
      <c r="AE27" s="153"/>
      <c r="AF27" s="153"/>
      <c r="AG27" s="153"/>
    </row>
    <row r="28" customFormat="false" ht="12.75" hidden="false" customHeight="true" outlineLevel="0" collapsed="false">
      <c r="A28" s="157"/>
      <c r="B28" s="157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8"/>
      <c r="O28" s="158"/>
      <c r="P28" s="158"/>
      <c r="Q28" s="158"/>
      <c r="R28" s="158"/>
      <c r="S28" s="151"/>
      <c r="T28" s="151"/>
      <c r="U28" s="151"/>
      <c r="V28" s="151"/>
      <c r="W28" s="151"/>
      <c r="X28" s="152"/>
      <c r="Y28" s="152"/>
      <c r="Z28" s="152"/>
      <c r="AA28" s="152"/>
      <c r="AB28" s="152"/>
      <c r="AC28" s="153"/>
      <c r="AD28" s="153"/>
      <c r="AE28" s="153"/>
      <c r="AF28" s="153"/>
      <c r="AG28" s="153"/>
    </row>
    <row r="29" customFormat="false" ht="15" hidden="false" customHeight="false" outlineLevel="0" collapsed="false">
      <c r="A29" s="154"/>
      <c r="B29" s="154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2"/>
      <c r="Y29" s="152"/>
      <c r="Z29" s="152"/>
      <c r="AA29" s="152"/>
      <c r="AB29" s="152"/>
      <c r="AC29" s="153"/>
      <c r="AD29" s="153"/>
      <c r="AE29" s="153"/>
      <c r="AF29" s="153"/>
      <c r="AG29" s="153"/>
    </row>
    <row r="30" customFormat="false" ht="15" hidden="false" customHeight="true" outlineLevel="0" collapsed="false">
      <c r="A30" s="154"/>
      <c r="B30" s="154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52"/>
      <c r="Y30" s="152"/>
      <c r="Z30" s="152"/>
      <c r="AA30" s="152"/>
      <c r="AB30" s="152"/>
      <c r="AC30" s="153"/>
      <c r="AD30" s="153"/>
      <c r="AE30" s="153"/>
      <c r="AF30" s="153"/>
      <c r="AG30" s="153"/>
    </row>
    <row r="31" customFormat="false" ht="12.75" hidden="false" customHeight="true" outlineLevel="0" collapsed="false">
      <c r="A31" s="154"/>
      <c r="B31" s="154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2"/>
      <c r="Y31" s="152"/>
      <c r="Z31" s="152"/>
      <c r="AA31" s="152"/>
      <c r="AB31" s="152"/>
      <c r="AC31" s="153"/>
      <c r="AD31" s="153"/>
      <c r="AE31" s="153"/>
      <c r="AF31" s="153"/>
      <c r="AG31" s="153"/>
    </row>
    <row r="32" customFormat="false" ht="15" hidden="false" customHeight="false" outlineLevel="0" collapsed="false">
      <c r="A32" s="154"/>
      <c r="B32" s="154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2"/>
      <c r="Y32" s="152"/>
      <c r="Z32" s="152"/>
      <c r="AA32" s="152"/>
      <c r="AB32" s="152"/>
      <c r="AC32" s="153"/>
      <c r="AD32" s="153"/>
      <c r="AE32" s="153"/>
      <c r="AF32" s="153"/>
      <c r="AG32" s="153"/>
    </row>
    <row r="33" customFormat="false" ht="15" hidden="false" customHeight="false" outlineLevel="0" collapsed="false">
      <c r="A33" s="154"/>
      <c r="B33" s="154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2"/>
      <c r="Y33" s="152"/>
      <c r="Z33" s="152"/>
      <c r="AA33" s="152"/>
      <c r="AB33" s="152"/>
      <c r="AC33" s="153"/>
      <c r="AD33" s="153"/>
      <c r="AE33" s="153"/>
      <c r="AF33" s="153"/>
      <c r="AG33" s="153"/>
    </row>
    <row r="34" customFormat="false" ht="15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2"/>
      <c r="Y34" s="152"/>
      <c r="Z34" s="152"/>
      <c r="AA34" s="152"/>
      <c r="AB34" s="152"/>
      <c r="AC34" s="153"/>
      <c r="AD34" s="153"/>
      <c r="AE34" s="153"/>
      <c r="AF34" s="153"/>
      <c r="AG34" s="153"/>
    </row>
    <row r="35" customFormat="false" ht="1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1"/>
      <c r="O35" s="151"/>
      <c r="P35" s="151"/>
      <c r="Q35" s="151"/>
      <c r="R35" s="151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3"/>
      <c r="AD35" s="153"/>
      <c r="AE35" s="153"/>
      <c r="AF35" s="153"/>
      <c r="AG35" s="153"/>
    </row>
    <row r="36" customFormat="false" ht="15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1"/>
      <c r="O36" s="151"/>
      <c r="P36" s="151"/>
      <c r="Q36" s="151"/>
      <c r="R36" s="151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3"/>
      <c r="AD36" s="153"/>
      <c r="AE36" s="153"/>
      <c r="AF36" s="153"/>
      <c r="AG36" s="153"/>
    </row>
    <row r="37" customFormat="false" ht="15" hidden="false" customHeight="false" outlineLevel="0" collapsed="false">
      <c r="A37" s="154"/>
      <c r="B37" s="154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1"/>
      <c r="O37" s="151"/>
      <c r="P37" s="151"/>
      <c r="Q37" s="151"/>
      <c r="R37" s="151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3"/>
      <c r="AD37" s="153"/>
      <c r="AE37" s="153"/>
      <c r="AF37" s="153"/>
      <c r="AG37" s="153"/>
    </row>
    <row r="38" customFormat="false" ht="15" hidden="false" customHeight="false" outlineLevel="0" collapsed="false">
      <c r="A38" s="154"/>
      <c r="B38" s="154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1"/>
      <c r="O38" s="151"/>
      <c r="P38" s="151"/>
      <c r="Q38" s="151"/>
      <c r="R38" s="151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3"/>
      <c r="AD38" s="153"/>
      <c r="AE38" s="153"/>
      <c r="AF38" s="153"/>
      <c r="AG38" s="153"/>
    </row>
    <row r="39" customFormat="false" ht="1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1"/>
      <c r="O39" s="151"/>
      <c r="P39" s="151"/>
      <c r="Q39" s="151"/>
      <c r="R39" s="151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3"/>
      <c r="AD39" s="153"/>
      <c r="AE39" s="153"/>
      <c r="AF39" s="153"/>
      <c r="AG39" s="153"/>
    </row>
    <row r="40" customFormat="false" ht="1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1"/>
      <c r="O40" s="151"/>
      <c r="P40" s="151"/>
      <c r="Q40" s="151"/>
      <c r="R40" s="151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3"/>
      <c r="AD40" s="153"/>
      <c r="AE40" s="153"/>
      <c r="AF40" s="153"/>
      <c r="AG40" s="153"/>
    </row>
    <row r="41" customFormat="false" ht="1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1"/>
      <c r="O41" s="151"/>
      <c r="P41" s="151"/>
      <c r="Q41" s="151"/>
      <c r="R41" s="151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3"/>
      <c r="AD41" s="153"/>
      <c r="AE41" s="153"/>
      <c r="AF41" s="153"/>
      <c r="AG41" s="153"/>
    </row>
    <row r="42" customFormat="false" ht="1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1"/>
      <c r="O42" s="151"/>
      <c r="P42" s="151"/>
      <c r="Q42" s="151"/>
      <c r="R42" s="151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3"/>
      <c r="AD42" s="153"/>
      <c r="AE42" s="153"/>
      <c r="AF42" s="153"/>
      <c r="AG42" s="153"/>
    </row>
    <row r="43" customFormat="false" ht="1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1"/>
      <c r="O43" s="151"/>
      <c r="P43" s="151"/>
      <c r="Q43" s="151"/>
      <c r="R43" s="151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3"/>
      <c r="AD43" s="153"/>
      <c r="AE43" s="153"/>
      <c r="AF43" s="153"/>
      <c r="AG43" s="153"/>
    </row>
    <row r="44" customFormat="false" ht="15" hidden="false" customHeight="tru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1"/>
      <c r="O44" s="151"/>
      <c r="P44" s="151"/>
      <c r="Q44" s="151"/>
      <c r="R44" s="151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3" t="str">
        <f aca="false">IF(N44+S44+X44&lt;&gt;0,N44+S44+X44," ")</f>
        <v> </v>
      </c>
      <c r="AD44" s="153"/>
      <c r="AE44" s="153"/>
      <c r="AF44" s="153"/>
      <c r="AG44" s="153"/>
    </row>
    <row r="45" customFormat="false" ht="15" hidden="false" customHeight="true" outlineLevel="0" collapsed="false">
      <c r="A45" s="161" t="s">
        <v>17</v>
      </c>
      <c r="B45" s="162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4" t="e">
        <f aca="false">SUM(N19:R44)+0.01</f>
        <v>#REF!</v>
      </c>
      <c r="O45" s="164"/>
      <c r="P45" s="164"/>
      <c r="Q45" s="164"/>
      <c r="R45" s="164"/>
      <c r="S45" s="164" t="e">
        <f aca="false">SUM(S19:W44)-0.01</f>
        <v>#REF!</v>
      </c>
      <c r="T45" s="164"/>
      <c r="U45" s="164"/>
      <c r="V45" s="164"/>
      <c r="W45" s="164"/>
      <c r="X45" s="164" t="n">
        <f aca="false">SUM(X19:AB44)</f>
        <v>0</v>
      </c>
      <c r="Y45" s="164"/>
      <c r="Z45" s="164"/>
      <c r="AA45" s="164"/>
      <c r="AB45" s="164"/>
      <c r="AC45" s="153" t="e">
        <f aca="false">SUM(AC19:AG44)</f>
        <v>#REF!</v>
      </c>
      <c r="AD45" s="153"/>
      <c r="AE45" s="153"/>
      <c r="AF45" s="153"/>
      <c r="AG45" s="153"/>
    </row>
    <row r="46" customFormat="false" ht="15" hidden="false" customHeight="false" outlineLevel="0" collapsed="false">
      <c r="A46" s="165" t="s">
        <v>216</v>
      </c>
      <c r="B46" s="166"/>
      <c r="C46" s="167"/>
      <c r="D46" s="166"/>
      <c r="E46" s="166"/>
      <c r="F46" s="166"/>
      <c r="G46" s="166"/>
      <c r="H46" s="166"/>
      <c r="I46" s="168"/>
      <c r="J46" s="168"/>
      <c r="K46" s="168"/>
      <c r="L46" s="168"/>
      <c r="M46" s="168"/>
      <c r="N46" s="169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1"/>
      <c r="AD46" s="120"/>
      <c r="AE46" s="120"/>
      <c r="AF46" s="120"/>
      <c r="AG46" s="120"/>
    </row>
    <row r="47" customFormat="false" ht="12" hidden="false" customHeight="false" outlineLevel="0" collapsed="false">
      <c r="A47" s="120"/>
      <c r="B47" s="172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</row>
    <row r="48" s="120" customFormat="true" ht="12" hidden="false" customHeight="true" outlineLevel="0" collapsed="false">
      <c r="A48" s="173" t="s">
        <v>217</v>
      </c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20" t="s">
        <v>218</v>
      </c>
      <c r="Q48" s="174" t="n">
        <v>6</v>
      </c>
      <c r="R48" s="174"/>
      <c r="S48" s="120" t="s">
        <v>219</v>
      </c>
      <c r="T48" s="175" t="s">
        <v>220</v>
      </c>
      <c r="U48" s="175"/>
      <c r="V48" s="175"/>
      <c r="W48" s="175"/>
      <c r="X48" s="175"/>
      <c r="Y48" s="175"/>
      <c r="Z48" s="175"/>
      <c r="AA48" s="120" t="s">
        <v>219</v>
      </c>
      <c r="AB48" s="174" t="n">
        <v>2013</v>
      </c>
      <c r="AC48" s="174"/>
      <c r="AD48" s="174"/>
      <c r="AE48" s="174"/>
      <c r="AH48" s="119"/>
      <c r="AI48" s="119"/>
    </row>
    <row r="49" s="120" customFormat="true" ht="12" hidden="false" customHeight="false" outlineLevel="0" collapsed="false">
      <c r="A49" s="176" t="s">
        <v>221</v>
      </c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AH49" s="119"/>
      <c r="AI49" s="119"/>
    </row>
    <row r="50" s="120" customFormat="true" ht="12" hidden="false" customHeight="false" outlineLevel="0" collapsed="false"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H50" s="119"/>
      <c r="AI50" s="119"/>
    </row>
    <row r="51" customFormat="false" ht="12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20"/>
      <c r="AD51" s="120"/>
      <c r="AE51" s="120"/>
      <c r="AF51" s="120"/>
      <c r="AG51" s="120"/>
    </row>
    <row r="52" customFormat="false" ht="12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8"/>
      <c r="N52" s="176"/>
      <c r="O52" s="124"/>
      <c r="P52" s="176"/>
      <c r="Q52" s="176"/>
      <c r="R52" s="176"/>
      <c r="S52" s="176"/>
      <c r="T52" s="177"/>
      <c r="U52" s="177"/>
      <c r="V52" s="177"/>
      <c r="W52" s="177"/>
      <c r="X52" s="177"/>
      <c r="Y52" s="177"/>
      <c r="Z52" s="177"/>
      <c r="AA52" s="177"/>
      <c r="AB52" s="178"/>
      <c r="AC52" s="177"/>
      <c r="AD52" s="178"/>
      <c r="AE52" s="178"/>
      <c r="AF52" s="178"/>
      <c r="AG52" s="178"/>
      <c r="AH52" s="179"/>
      <c r="AI52" s="179"/>
    </row>
    <row r="53" customFormat="false" ht="12" hidden="false" customHeight="false" outlineLevel="0" collapsed="false">
      <c r="A53" s="180" t="s">
        <v>222</v>
      </c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24"/>
      <c r="P53" s="124"/>
      <c r="Q53" s="124"/>
      <c r="S53" s="176" t="s">
        <v>223</v>
      </c>
      <c r="U53" s="120"/>
      <c r="V53" s="176"/>
      <c r="W53" s="176"/>
      <c r="X53" s="176"/>
      <c r="Y53" s="176"/>
      <c r="Z53" s="176"/>
      <c r="AA53" s="176"/>
      <c r="AB53" s="124"/>
      <c r="AC53" s="176"/>
      <c r="AD53" s="120"/>
      <c r="AE53" s="120"/>
      <c r="AF53" s="120"/>
      <c r="AG53" s="120"/>
    </row>
    <row r="54" customFormat="false" ht="12" hidden="false" customHeight="true" outlineLevel="0" collapsed="false">
      <c r="A54" s="182" t="s">
        <v>224</v>
      </c>
      <c r="B54" s="183"/>
      <c r="D54" s="184" t="s">
        <v>225</v>
      </c>
      <c r="E54" s="185"/>
      <c r="F54" s="185"/>
      <c r="G54" s="185"/>
      <c r="H54" s="185"/>
      <c r="I54" s="185"/>
      <c r="J54" s="186"/>
      <c r="K54" s="186"/>
      <c r="L54" s="186"/>
      <c r="M54" s="186"/>
      <c r="N54" s="186"/>
      <c r="O54" s="187"/>
      <c r="P54" s="187"/>
      <c r="Q54" s="187"/>
      <c r="S54" s="182" t="s">
        <v>224</v>
      </c>
      <c r="U54" s="183"/>
      <c r="V54" s="185" t="s">
        <v>226</v>
      </c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3"/>
    </row>
    <row r="55" s="189" customFormat="true" ht="12" hidden="false" customHeight="true" outlineLevel="0" collapsed="false">
      <c r="A55" s="182" t="s">
        <v>227</v>
      </c>
      <c r="B55" s="188"/>
      <c r="D55" s="184" t="s">
        <v>228</v>
      </c>
      <c r="E55" s="185"/>
      <c r="F55" s="185"/>
      <c r="G55" s="185"/>
      <c r="H55" s="185"/>
      <c r="I55" s="185"/>
      <c r="J55" s="186"/>
      <c r="K55" s="186"/>
      <c r="L55" s="186"/>
      <c r="M55" s="186"/>
      <c r="N55" s="186"/>
      <c r="O55" s="187"/>
      <c r="P55" s="187"/>
      <c r="Q55" s="187"/>
      <c r="S55" s="182" t="s">
        <v>227</v>
      </c>
      <c r="U55" s="183"/>
      <c r="V55" s="185" t="s">
        <v>229</v>
      </c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3"/>
    </row>
    <row r="56" s="189" customFormat="true" ht="12" hidden="false" customHeight="false" outlineLevel="0" collapsed="false">
      <c r="A56" s="182" t="s">
        <v>230</v>
      </c>
      <c r="B56" s="190"/>
      <c r="D56" s="191" t="s">
        <v>231</v>
      </c>
      <c r="E56" s="191"/>
      <c r="F56" s="191"/>
      <c r="G56" s="191"/>
      <c r="H56" s="191"/>
      <c r="I56" s="191"/>
      <c r="J56" s="186"/>
      <c r="K56" s="186"/>
      <c r="L56" s="186"/>
      <c r="M56" s="186"/>
      <c r="N56" s="186"/>
      <c r="O56" s="187"/>
      <c r="P56" s="187"/>
      <c r="Q56" s="187"/>
      <c r="S56" s="182"/>
      <c r="U56" s="183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3"/>
    </row>
    <row r="57" s="189" customFormat="true" ht="12" hidden="false" customHeight="true" outlineLevel="0" collapsed="false">
      <c r="R57" s="192"/>
      <c r="S57" s="193"/>
      <c r="T57" s="193"/>
      <c r="U57" s="193"/>
      <c r="V57" s="192"/>
      <c r="W57" s="193"/>
      <c r="X57" s="193"/>
      <c r="Y57" s="193"/>
      <c r="Z57" s="194"/>
      <c r="AA57" s="195"/>
      <c r="AB57" s="195"/>
      <c r="AC57" s="196"/>
      <c r="AD57" s="196"/>
      <c r="AE57" s="196"/>
      <c r="AF57" s="196"/>
      <c r="AG57" s="196"/>
      <c r="AH57" s="196"/>
      <c r="AI57" s="196"/>
    </row>
    <row r="58" s="196" customFormat="true" ht="12" hidden="false" customHeight="true" outlineLevel="0" collapsed="false">
      <c r="B58" s="197"/>
      <c r="D58" s="197"/>
      <c r="M58" s="197"/>
      <c r="O58" s="193"/>
      <c r="P58" s="193"/>
      <c r="Q58" s="193"/>
      <c r="R58" s="192"/>
      <c r="S58" s="193"/>
      <c r="T58" s="193"/>
      <c r="U58" s="193"/>
      <c r="V58" s="192"/>
      <c r="W58" s="193"/>
      <c r="X58" s="193"/>
      <c r="Y58" s="193"/>
      <c r="Z58" s="194"/>
      <c r="AA58" s="195"/>
      <c r="AB58" s="195"/>
    </row>
  </sheetData>
  <mergeCells count="175">
    <mergeCell ref="J1:AG1"/>
    <mergeCell ref="J2:AG2"/>
    <mergeCell ref="A7:AG7"/>
    <mergeCell ref="A11:AG11"/>
    <mergeCell ref="A15:P15"/>
    <mergeCell ref="Q15:AG15"/>
    <mergeCell ref="A19:B19"/>
    <mergeCell ref="C19:M19"/>
    <mergeCell ref="N19:R19"/>
    <mergeCell ref="S19:W19"/>
    <mergeCell ref="X19:AB19"/>
    <mergeCell ref="AC19:AG19"/>
    <mergeCell ref="A20:B20"/>
    <mergeCell ref="C20:M20"/>
    <mergeCell ref="N20:R20"/>
    <mergeCell ref="S20:W20"/>
    <mergeCell ref="X20:AB20"/>
    <mergeCell ref="AC20:AG20"/>
    <mergeCell ref="A21:B21"/>
    <mergeCell ref="C21:M21"/>
    <mergeCell ref="N21:R21"/>
    <mergeCell ref="S21:W21"/>
    <mergeCell ref="X21:AB21"/>
    <mergeCell ref="AC21:AG21"/>
    <mergeCell ref="A22:B22"/>
    <mergeCell ref="C22:M22"/>
    <mergeCell ref="N22:R22"/>
    <mergeCell ref="S22:W22"/>
    <mergeCell ref="X22:AB22"/>
    <mergeCell ref="AC22:AG22"/>
    <mergeCell ref="A23:B23"/>
    <mergeCell ref="C23:M23"/>
    <mergeCell ref="N23:R23"/>
    <mergeCell ref="S23:W23"/>
    <mergeCell ref="X23:AB23"/>
    <mergeCell ref="AC23:AG23"/>
    <mergeCell ref="A24:B24"/>
    <mergeCell ref="C24:M24"/>
    <mergeCell ref="N24:R24"/>
    <mergeCell ref="S24:W24"/>
    <mergeCell ref="X24:AB24"/>
    <mergeCell ref="AC24:AG24"/>
    <mergeCell ref="A25:B25"/>
    <mergeCell ref="C25:M25"/>
    <mergeCell ref="N25:R25"/>
    <mergeCell ref="S25:W25"/>
    <mergeCell ref="X25:AB25"/>
    <mergeCell ref="AC25:AG25"/>
    <mergeCell ref="A26:B26"/>
    <mergeCell ref="C26:M26"/>
    <mergeCell ref="N26:R26"/>
    <mergeCell ref="S26:W26"/>
    <mergeCell ref="X26:AB26"/>
    <mergeCell ref="AC26:AG26"/>
    <mergeCell ref="A27:B27"/>
    <mergeCell ref="C27:M27"/>
    <mergeCell ref="N27:R27"/>
    <mergeCell ref="S27:W27"/>
    <mergeCell ref="X27:AB27"/>
    <mergeCell ref="AC27:AG27"/>
    <mergeCell ref="A28:B28"/>
    <mergeCell ref="C28:M28"/>
    <mergeCell ref="N28:R28"/>
    <mergeCell ref="S28:W28"/>
    <mergeCell ref="X28:AB28"/>
    <mergeCell ref="AC28:AG28"/>
    <mergeCell ref="A29:B29"/>
    <mergeCell ref="C29:M29"/>
    <mergeCell ref="N29:R29"/>
    <mergeCell ref="S29:W29"/>
    <mergeCell ref="X29:AB29"/>
    <mergeCell ref="AC29:AG29"/>
    <mergeCell ref="A30:B30"/>
    <mergeCell ref="C30:M30"/>
    <mergeCell ref="N30:R30"/>
    <mergeCell ref="S30:W30"/>
    <mergeCell ref="X30:AB30"/>
    <mergeCell ref="AC30:AG30"/>
    <mergeCell ref="A31:B31"/>
    <mergeCell ref="C31:M31"/>
    <mergeCell ref="N31:R31"/>
    <mergeCell ref="S31:W31"/>
    <mergeCell ref="X31:AB31"/>
    <mergeCell ref="AC31:AG31"/>
    <mergeCell ref="A32:B32"/>
    <mergeCell ref="C32:M32"/>
    <mergeCell ref="N32:R32"/>
    <mergeCell ref="S32:W32"/>
    <mergeCell ref="X32:AB32"/>
    <mergeCell ref="AC32:AG32"/>
    <mergeCell ref="A33:B33"/>
    <mergeCell ref="C33:M33"/>
    <mergeCell ref="N33:R33"/>
    <mergeCell ref="S33:W33"/>
    <mergeCell ref="X33:AB33"/>
    <mergeCell ref="AC33:AG33"/>
    <mergeCell ref="A34:B34"/>
    <mergeCell ref="C34:M34"/>
    <mergeCell ref="N34:R34"/>
    <mergeCell ref="S34:W34"/>
    <mergeCell ref="X34:AB34"/>
    <mergeCell ref="AC34:AG34"/>
    <mergeCell ref="A35:B35"/>
    <mergeCell ref="C35:M35"/>
    <mergeCell ref="N35:R35"/>
    <mergeCell ref="S35:W35"/>
    <mergeCell ref="X35:AB35"/>
    <mergeCell ref="AC35:AG35"/>
    <mergeCell ref="A36:B36"/>
    <mergeCell ref="C36:M36"/>
    <mergeCell ref="N36:R36"/>
    <mergeCell ref="S36:W36"/>
    <mergeCell ref="X36:AB36"/>
    <mergeCell ref="AC36:AG36"/>
    <mergeCell ref="A37:B37"/>
    <mergeCell ref="C37:M37"/>
    <mergeCell ref="N37:R37"/>
    <mergeCell ref="S37:W37"/>
    <mergeCell ref="X37:AB37"/>
    <mergeCell ref="AC37:AG37"/>
    <mergeCell ref="A38:B38"/>
    <mergeCell ref="C38:M38"/>
    <mergeCell ref="N38:R38"/>
    <mergeCell ref="S38:W38"/>
    <mergeCell ref="X38:AB38"/>
    <mergeCell ref="AC38:AG38"/>
    <mergeCell ref="A39:B39"/>
    <mergeCell ref="C39:M39"/>
    <mergeCell ref="N39:R39"/>
    <mergeCell ref="S39:W39"/>
    <mergeCell ref="X39:AB39"/>
    <mergeCell ref="AC39:AG39"/>
    <mergeCell ref="A40:B40"/>
    <mergeCell ref="C40:M40"/>
    <mergeCell ref="N40:R40"/>
    <mergeCell ref="S40:W40"/>
    <mergeCell ref="X40:AB40"/>
    <mergeCell ref="AC40:AG40"/>
    <mergeCell ref="A41:B41"/>
    <mergeCell ref="C41:M41"/>
    <mergeCell ref="N41:R41"/>
    <mergeCell ref="S41:W41"/>
    <mergeCell ref="X41:AB41"/>
    <mergeCell ref="AC41:AG41"/>
    <mergeCell ref="A42:B42"/>
    <mergeCell ref="C42:M42"/>
    <mergeCell ref="N42:R42"/>
    <mergeCell ref="S42:W42"/>
    <mergeCell ref="X42:AB42"/>
    <mergeCell ref="AC42:AG42"/>
    <mergeCell ref="A43:B43"/>
    <mergeCell ref="C43:M43"/>
    <mergeCell ref="N43:R43"/>
    <mergeCell ref="S43:W43"/>
    <mergeCell ref="X43:AB43"/>
    <mergeCell ref="AC43:AG43"/>
    <mergeCell ref="A44:B44"/>
    <mergeCell ref="C44:M44"/>
    <mergeCell ref="N44:R44"/>
    <mergeCell ref="S44:W44"/>
    <mergeCell ref="X44:AB44"/>
    <mergeCell ref="AC44:AG44"/>
    <mergeCell ref="C45:M45"/>
    <mergeCell ref="N45:R45"/>
    <mergeCell ref="S45:W45"/>
    <mergeCell ref="X45:AB45"/>
    <mergeCell ref="AC45:AG45"/>
    <mergeCell ref="I46:M46"/>
    <mergeCell ref="A48:O48"/>
    <mergeCell ref="Q48:R48"/>
    <mergeCell ref="T48:Z48"/>
    <mergeCell ref="AB48:AE48"/>
    <mergeCell ref="V54:AG54"/>
    <mergeCell ref="V55:AG55"/>
    <mergeCell ref="V56:AG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3" style="0" width="14.28"/>
  </cols>
  <sheetData>
    <row r="1" s="198" customFormat="true" ht="15" hidden="false" customHeight="false" outlineLevel="0" collapsed="false">
      <c r="D1" s="199"/>
    </row>
    <row r="2" s="198" customFormat="true" ht="21" hidden="false" customHeight="false" outlineLevel="0" collapsed="false">
      <c r="A2" s="200" t="s">
        <v>232</v>
      </c>
      <c r="B2" s="200"/>
      <c r="C2" s="200"/>
      <c r="D2" s="200"/>
      <c r="E2" s="200"/>
      <c r="F2" s="200"/>
      <c r="G2" s="200"/>
    </row>
    <row r="3" s="198" customFormat="true" ht="15" hidden="false" customHeight="false" outlineLevel="0" collapsed="false">
      <c r="B3" s="201"/>
      <c r="C3" s="202"/>
      <c r="D3" s="203"/>
    </row>
    <row r="4" s="198" customFormat="true" ht="15" hidden="false" customHeight="false" outlineLevel="0" collapsed="false">
      <c r="A4" s="201"/>
      <c r="B4" s="201"/>
      <c r="C4" s="204"/>
      <c r="D4" s="205"/>
      <c r="E4" s="206" t="s">
        <v>233</v>
      </c>
      <c r="F4" s="206"/>
      <c r="G4" s="206"/>
    </row>
    <row r="5" s="211" customFormat="true" ht="66.75" hidden="false" customHeight="true" outlineLevel="0" collapsed="false">
      <c r="A5" s="207" t="s">
        <v>234</v>
      </c>
      <c r="B5" s="207" t="s">
        <v>235</v>
      </c>
      <c r="C5" s="208" t="s">
        <v>236</v>
      </c>
      <c r="D5" s="209" t="s">
        <v>237</v>
      </c>
      <c r="E5" s="210" t="s">
        <v>238</v>
      </c>
      <c r="F5" s="210" t="s">
        <v>239</v>
      </c>
      <c r="G5" s="210" t="s">
        <v>240</v>
      </c>
    </row>
    <row r="6" s="198" customFormat="true" ht="15" hidden="false" customHeight="false" outlineLevel="0" collapsed="false">
      <c r="A6" s="212" t="s">
        <v>241</v>
      </c>
      <c r="B6" s="213" t="s">
        <v>242</v>
      </c>
      <c r="C6" s="214" t="n">
        <v>7.5</v>
      </c>
      <c r="D6" s="215" t="str">
        <f aca="false">IF(AND(C6&gt;=E6,C6&lt;=G6),"OK","Não OK")</f>
        <v>OK</v>
      </c>
      <c r="E6" s="216" t="n">
        <v>0.11</v>
      </c>
      <c r="F6" s="216" t="n">
        <v>4.07</v>
      </c>
      <c r="G6" s="216" t="n">
        <v>8.03</v>
      </c>
    </row>
    <row r="7" s="198" customFormat="true" ht="15" hidden="false" customHeight="false" outlineLevel="0" collapsed="false">
      <c r="A7" s="212" t="s">
        <v>243</v>
      </c>
      <c r="B7" s="213" t="s">
        <v>244</v>
      </c>
      <c r="C7" s="214" t="n">
        <v>1.2</v>
      </c>
      <c r="D7" s="215" t="str">
        <f aca="false">IF(AND(C7&gt;=E7,C7&lt;=G7),"OK","Não OK")</f>
        <v>OK</v>
      </c>
      <c r="E7" s="216" t="n">
        <v>0</v>
      </c>
      <c r="F7" s="216" t="n">
        <v>0.59</v>
      </c>
      <c r="G7" s="216" t="n">
        <v>1.2</v>
      </c>
    </row>
    <row r="8" s="198" customFormat="true" ht="15" hidden="false" customHeight="false" outlineLevel="0" collapsed="false">
      <c r="A8" s="212" t="s">
        <v>245</v>
      </c>
      <c r="B8" s="213" t="s">
        <v>246</v>
      </c>
      <c r="C8" s="214" t="n">
        <v>1.9</v>
      </c>
      <c r="D8" s="215" t="str">
        <f aca="false">IF(AND(C8&gt;=E8,C8&lt;=G8),"OK","Não OK")</f>
        <v>OK</v>
      </c>
      <c r="E8" s="216" t="n">
        <v>0</v>
      </c>
      <c r="F8" s="216" t="n">
        <v>1.18</v>
      </c>
      <c r="G8" s="216" t="n">
        <v>2.47</v>
      </c>
    </row>
    <row r="9" s="198" customFormat="true" ht="15" hidden="false" customHeight="false" outlineLevel="0" collapsed="false">
      <c r="A9" s="212" t="s">
        <v>247</v>
      </c>
      <c r="B9" s="213" t="s">
        <v>248</v>
      </c>
      <c r="C9" s="214" t="n">
        <v>8.5</v>
      </c>
      <c r="D9" s="215" t="str">
        <f aca="false">IF(AND(C9&gt;=E9,C9&lt;=G9),"OK","Não OK")</f>
        <v>OK</v>
      </c>
      <c r="E9" s="216" t="n">
        <v>6.03</v>
      </c>
      <c r="F9" s="216" t="n">
        <v>7.65</v>
      </c>
      <c r="G9" s="216" t="n">
        <v>9.03</v>
      </c>
    </row>
    <row r="10" s="198" customFormat="true" ht="15.75" hidden="false" customHeight="false" outlineLevel="0" collapsed="false">
      <c r="A10" s="217" t="s">
        <v>249</v>
      </c>
      <c r="B10" s="218" t="s">
        <v>250</v>
      </c>
      <c r="C10" s="219" t="n">
        <v>7.3</v>
      </c>
      <c r="D10" s="220" t="str">
        <f aca="false">IF(AND(C10&gt;=E10,C10&lt;=G10),"OK","Não OK")</f>
        <v>OK</v>
      </c>
      <c r="E10" s="221" t="n">
        <v>3.83</v>
      </c>
      <c r="F10" s="221" t="n">
        <v>6.9</v>
      </c>
      <c r="G10" s="221" t="n">
        <v>9.96</v>
      </c>
    </row>
    <row r="11" s="211" customFormat="true" ht="84.75" hidden="false" customHeight="true" outlineLevel="0" collapsed="false">
      <c r="A11" s="222" t="s">
        <v>251</v>
      </c>
      <c r="B11" s="223" t="s">
        <v>252</v>
      </c>
      <c r="C11" s="224" t="n">
        <f aca="false">(((1+$C$6/100)*(1+$C$7/100)*(1+$C$8/100)*(1+$C$10/100))/(1-($C$9/100))-1)*100</f>
        <v>29.9995319453551</v>
      </c>
      <c r="D11" s="225" t="str">
        <f aca="false">IF(AND(C11&gt;=E11,C11&lt;=G11),"OK","Não OK")</f>
        <v>OK</v>
      </c>
      <c r="E11" s="226" t="n">
        <v>20</v>
      </c>
      <c r="F11" s="226" t="n">
        <v>25</v>
      </c>
      <c r="G11" s="226" t="n">
        <v>30</v>
      </c>
    </row>
  </sheetData>
  <sheetProtection sheet="true" password="e8c2"/>
  <mergeCells count="2">
    <mergeCell ref="A2:G2"/>
    <mergeCell ref="E4:G4"/>
  </mergeCells>
  <conditionalFormatting sqref="D6:D11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80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P50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"/>
    </sheetView>
  </sheetViews>
  <sheetFormatPr defaultColWidth="8.9921875" defaultRowHeight="15" zeroHeight="false" outlineLevelRow="0" outlineLevelCol="0"/>
  <cols>
    <col collapsed="false" customWidth="false" hidden="false" outlineLevel="0" max="1" min="1" style="227" width="8.99"/>
    <col collapsed="false" customWidth="true" hidden="false" outlineLevel="0" max="4" min="2" style="228" width="10.28"/>
    <col collapsed="false" customWidth="true" hidden="false" outlineLevel="0" max="5" min="5" style="229" width="1.7"/>
    <col collapsed="false" customWidth="true" hidden="false" outlineLevel="0" max="6" min="6" style="228" width="2.7"/>
    <col collapsed="false" customWidth="true" hidden="false" outlineLevel="0" max="7" min="7" style="228" width="10.28"/>
    <col collapsed="false" customWidth="true" hidden="false" outlineLevel="0" max="8" min="8" style="228" width="2.7"/>
    <col collapsed="false" customWidth="true" hidden="false" outlineLevel="0" max="12" min="9" style="228" width="10.28"/>
    <col collapsed="false" customWidth="true" hidden="false" outlineLevel="0" max="13" min="13" style="229" width="1.85"/>
    <col collapsed="false" customWidth="true" hidden="false" outlineLevel="0" max="70" min="14" style="228" width="10.28"/>
    <col collapsed="false" customWidth="false" hidden="false" outlineLevel="0" max="257" min="71" style="228" width="8.99"/>
  </cols>
  <sheetData>
    <row r="10" customFormat="false" ht="18.75" hidden="false" customHeight="true" outlineLevel="0" collapsed="false">
      <c r="A10" s="230" t="s">
        <v>253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</row>
    <row r="11" customFormat="false" ht="12.75" hidden="false" customHeight="true" outlineLevel="0" collapsed="false">
      <c r="A11" s="231" t="s">
        <v>254</v>
      </c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2"/>
    </row>
    <row r="12" s="229" customFormat="true" ht="6" hidden="false" customHeight="true" outlineLevel="0" collapsed="false">
      <c r="A12" s="233"/>
      <c r="B12" s="234"/>
      <c r="C12" s="235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7"/>
      <c r="O12" s="236"/>
    </row>
    <row r="13" customFormat="false" ht="12.75" hidden="false" customHeight="true" outlineLevel="0" collapsed="false">
      <c r="A13" s="238" t="s">
        <v>255</v>
      </c>
      <c r="B13" s="238"/>
      <c r="C13" s="239"/>
      <c r="D13" s="240"/>
      <c r="E13" s="239"/>
      <c r="F13" s="239"/>
      <c r="G13" s="239"/>
      <c r="H13" s="239"/>
      <c r="I13" s="240"/>
      <c r="J13" s="239"/>
      <c r="K13" s="239"/>
      <c r="L13" s="240"/>
      <c r="M13" s="239"/>
      <c r="N13" s="241"/>
      <c r="O13" s="232"/>
    </row>
    <row r="14" s="229" customFormat="true" ht="12.75" hidden="false" customHeight="true" outlineLevel="0" collapsed="false">
      <c r="A14" s="238"/>
      <c r="B14" s="238"/>
      <c r="C14" s="235"/>
      <c r="D14" s="236"/>
      <c r="E14" s="236"/>
      <c r="F14" s="236"/>
      <c r="G14" s="236"/>
      <c r="H14" s="236"/>
      <c r="I14" s="236"/>
      <c r="J14" s="236"/>
      <c r="K14" s="235"/>
      <c r="L14" s="236"/>
      <c r="M14" s="236"/>
      <c r="N14" s="237"/>
      <c r="O14" s="236"/>
    </row>
    <row r="15" s="229" customFormat="true" ht="12.75" hidden="false" customHeight="true" outlineLevel="0" collapsed="false">
      <c r="A15" s="238"/>
      <c r="B15" s="238"/>
      <c r="C15" s="235"/>
      <c r="D15" s="236"/>
      <c r="E15" s="236"/>
      <c r="F15" s="236"/>
      <c r="G15" s="236"/>
      <c r="H15" s="236"/>
      <c r="I15" s="236"/>
      <c r="J15" s="236"/>
      <c r="K15" s="235"/>
      <c r="L15" s="236"/>
      <c r="M15" s="236"/>
      <c r="N15" s="237"/>
      <c r="O15" s="236"/>
    </row>
    <row r="16" customFormat="false" ht="12.75" hidden="false" customHeight="true" outlineLevel="0" collapsed="false">
      <c r="A16" s="238"/>
      <c r="B16" s="238"/>
      <c r="C16" s="239"/>
      <c r="D16" s="240"/>
      <c r="E16" s="239"/>
      <c r="F16" s="239"/>
      <c r="G16" s="239"/>
      <c r="H16" s="239"/>
      <c r="I16" s="240"/>
      <c r="J16" s="231" t="s">
        <v>256</v>
      </c>
      <c r="K16" s="242" t="e">
        <f aca="false">QCI!N45</f>
        <v>#REF!</v>
      </c>
      <c r="L16" s="240"/>
      <c r="M16" s="239"/>
      <c r="N16" s="241"/>
      <c r="O16" s="243"/>
    </row>
    <row r="17" s="229" customFormat="true" ht="6" hidden="false" customHeight="true" outlineLevel="0" collapsed="false">
      <c r="A17" s="233"/>
      <c r="B17" s="234"/>
      <c r="C17" s="235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7"/>
      <c r="O17" s="236"/>
    </row>
    <row r="18" customFormat="false" ht="12.75" hidden="false" customHeight="true" outlineLevel="0" collapsed="false">
      <c r="A18" s="244" t="s">
        <v>257</v>
      </c>
      <c r="B18" s="244"/>
      <c r="C18" s="245" t="e">
        <f aca="false">#REF!</f>
        <v>#REF!</v>
      </c>
      <c r="D18" s="245"/>
      <c r="E18" s="246" t="s">
        <v>258</v>
      </c>
      <c r="F18" s="246"/>
      <c r="G18" s="246"/>
      <c r="H18" s="246"/>
      <c r="I18" s="247" t="s">
        <v>259</v>
      </c>
      <c r="J18" s="247"/>
      <c r="K18" s="247"/>
      <c r="L18" s="247"/>
      <c r="M18" s="247"/>
      <c r="N18" s="247"/>
      <c r="O18" s="248"/>
    </row>
    <row r="19" customFormat="false" ht="12.75" hidden="false" customHeight="true" outlineLevel="0" collapsed="false">
      <c r="A19" s="249" t="s">
        <v>260</v>
      </c>
      <c r="B19" s="249"/>
      <c r="C19" s="250" t="s">
        <v>261</v>
      </c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1"/>
    </row>
    <row r="20" customFormat="false" ht="12.75" hidden="false" customHeight="true" outlineLevel="0" collapsed="false">
      <c r="A20" s="252" t="s">
        <v>262</v>
      </c>
      <c r="B20" s="252"/>
      <c r="C20" s="250" t="s">
        <v>263</v>
      </c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1"/>
    </row>
    <row r="21" customFormat="false" ht="12.75" hidden="false" customHeight="true" outlineLevel="0" collapsed="false">
      <c r="A21" s="252"/>
      <c r="B21" s="252"/>
      <c r="C21" s="253" t="n">
        <v>151</v>
      </c>
      <c r="D21" s="253"/>
      <c r="E21" s="254" t="s">
        <v>264</v>
      </c>
      <c r="F21" s="254"/>
      <c r="G21" s="254"/>
      <c r="H21" s="254"/>
      <c r="I21" s="253" t="s">
        <v>265</v>
      </c>
      <c r="J21" s="253"/>
      <c r="K21" s="254" t="s">
        <v>266</v>
      </c>
      <c r="L21" s="255" t="s">
        <v>267</v>
      </c>
      <c r="M21" s="255"/>
      <c r="N21" s="255"/>
      <c r="O21" s="251"/>
    </row>
    <row r="22" s="229" customFormat="true" ht="6" hidden="false" customHeight="true" outlineLevel="0" collapsed="false">
      <c r="A22" s="233"/>
      <c r="B22" s="234"/>
      <c r="C22" s="235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7"/>
      <c r="O22" s="236"/>
    </row>
    <row r="23" s="229" customFormat="true" ht="12.75" hidden="false" customHeight="true" outlineLevel="0" collapsed="false">
      <c r="A23" s="256" t="s">
        <v>268</v>
      </c>
      <c r="B23" s="256"/>
      <c r="C23" s="257" t="e">
        <f aca="false">QCI!N45</f>
        <v>#REF!</v>
      </c>
      <c r="D23" s="258" t="e">
        <f aca="false">QCI!N45/QCI!AC45</f>
        <v>#REF!</v>
      </c>
      <c r="E23" s="256" t="s">
        <v>269</v>
      </c>
      <c r="F23" s="256"/>
      <c r="G23" s="256"/>
      <c r="H23" s="256"/>
      <c r="I23" s="257" t="e">
        <f aca="false">QCI!S45</f>
        <v>#REF!</v>
      </c>
      <c r="J23" s="259" t="e">
        <f aca="false">QCI!S45/QCI!AC45</f>
        <v>#REF!</v>
      </c>
      <c r="K23" s="256" t="s">
        <v>270</v>
      </c>
      <c r="L23" s="256"/>
      <c r="M23" s="256"/>
      <c r="N23" s="260" t="e">
        <f aca="false">I23+C23</f>
        <v>#REF!</v>
      </c>
      <c r="O23" s="261"/>
      <c r="P23" s="262"/>
    </row>
    <row r="24" s="229" customFormat="true" ht="6" hidden="false" customHeight="true" outlineLevel="0" collapsed="false">
      <c r="A24" s="233"/>
      <c r="B24" s="234"/>
      <c r="C24" s="235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7"/>
      <c r="O24" s="236"/>
    </row>
    <row r="25" customFormat="false" ht="12.75" hidden="false" customHeight="true" outlineLevel="0" collapsed="false">
      <c r="A25" s="244" t="s">
        <v>271</v>
      </c>
      <c r="B25" s="244"/>
      <c r="C25" s="263" t="e">
        <f aca="false">#REF!</f>
        <v>#REF!</v>
      </c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48"/>
    </row>
    <row r="26" customFormat="false" ht="12.75" hidden="false" customHeight="true" outlineLevel="0" collapsed="false">
      <c r="A26" s="252" t="s">
        <v>272</v>
      </c>
      <c r="B26" s="252"/>
      <c r="C26" s="264" t="s">
        <v>273</v>
      </c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51"/>
    </row>
    <row r="27" s="229" customFormat="true" ht="6" hidden="false" customHeight="true" outlineLevel="0" collapsed="false">
      <c r="A27" s="233"/>
      <c r="B27" s="234"/>
      <c r="C27" s="235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7"/>
      <c r="O27" s="236"/>
    </row>
    <row r="28" customFormat="false" ht="12.75" hidden="false" customHeight="true" outlineLevel="0" collapsed="false">
      <c r="A28" s="256" t="s">
        <v>274</v>
      </c>
      <c r="B28" s="256"/>
      <c r="C28" s="265" t="s">
        <v>275</v>
      </c>
      <c r="D28" s="265" t="s">
        <v>276</v>
      </c>
      <c r="E28" s="265"/>
      <c r="F28" s="265" t="s">
        <v>277</v>
      </c>
      <c r="G28" s="265"/>
      <c r="H28" s="265" t="s">
        <v>278</v>
      </c>
      <c r="I28" s="265"/>
      <c r="J28" s="265" t="s">
        <v>279</v>
      </c>
      <c r="K28" s="265" t="s">
        <v>280</v>
      </c>
      <c r="L28" s="265" t="s">
        <v>281</v>
      </c>
      <c r="M28" s="265"/>
      <c r="N28" s="266" t="s">
        <v>282</v>
      </c>
      <c r="O28" s="267"/>
    </row>
    <row r="29" customFormat="false" ht="12.75" hidden="false" customHeight="true" outlineLevel="0" collapsed="false">
      <c r="A29" s="256"/>
      <c r="B29" s="256"/>
      <c r="C29" s="268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70"/>
      <c r="O29" s="261"/>
    </row>
    <row r="30" s="229" customFormat="true" ht="6" hidden="false" customHeight="true" outlineLevel="0" collapsed="false">
      <c r="A30" s="234"/>
      <c r="B30" s="234"/>
      <c r="C30" s="235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</row>
    <row r="31" customFormat="false" ht="12.75" hidden="false" customHeight="true" outlineLevel="0" collapsed="false">
      <c r="A31" s="271" t="s">
        <v>283</v>
      </c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48"/>
    </row>
    <row r="32" customFormat="false" ht="12.75" hidden="false" customHeight="true" outlineLevel="0" collapsed="false">
      <c r="A32" s="249" t="s">
        <v>284</v>
      </c>
      <c r="B32" s="249"/>
      <c r="C32" s="272"/>
      <c r="D32" s="273"/>
      <c r="E32" s="273"/>
      <c r="F32" s="273"/>
      <c r="G32" s="273"/>
      <c r="H32" s="273"/>
      <c r="I32" s="273"/>
      <c r="J32" s="274"/>
      <c r="K32" s="274"/>
      <c r="L32" s="273"/>
      <c r="M32" s="273"/>
      <c r="N32" s="275"/>
      <c r="O32" s="229"/>
    </row>
    <row r="33" customFormat="false" ht="12.75" hidden="false" customHeight="true" outlineLevel="0" collapsed="false">
      <c r="A33" s="249" t="s">
        <v>285</v>
      </c>
      <c r="B33" s="249"/>
      <c r="C33" s="276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8"/>
      <c r="O33" s="251"/>
    </row>
    <row r="34" customFormat="false" ht="12.75" hidden="false" customHeight="true" outlineLevel="0" collapsed="false">
      <c r="A34" s="249" t="s">
        <v>257</v>
      </c>
      <c r="B34" s="249"/>
      <c r="C34" s="276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8"/>
      <c r="O34" s="251"/>
    </row>
    <row r="35" customFormat="false" ht="12.75" hidden="false" customHeight="true" outlineLevel="0" collapsed="false">
      <c r="A35" s="249" t="s">
        <v>256</v>
      </c>
      <c r="B35" s="249"/>
      <c r="C35" s="279"/>
      <c r="D35" s="280" t="n">
        <v>0</v>
      </c>
      <c r="E35" s="280"/>
      <c r="F35" s="280" t="n">
        <v>0</v>
      </c>
      <c r="G35" s="280"/>
      <c r="H35" s="280" t="n">
        <v>0</v>
      </c>
      <c r="I35" s="280"/>
      <c r="J35" s="280" t="n">
        <v>0</v>
      </c>
      <c r="K35" s="280" t="n">
        <v>0</v>
      </c>
      <c r="L35" s="280" t="n">
        <v>0</v>
      </c>
      <c r="M35" s="280"/>
      <c r="N35" s="281" t="n">
        <v>0</v>
      </c>
      <c r="O35" s="282"/>
    </row>
    <row r="36" s="287" customFormat="true" ht="12.75" hidden="false" customHeight="true" outlineLevel="0" collapsed="false">
      <c r="A36" s="249" t="s">
        <v>286</v>
      </c>
      <c r="B36" s="249"/>
      <c r="C36" s="283" t="n">
        <f aca="false">C35+D35+F35+H35+J35+K35+L35+N35</f>
        <v>0</v>
      </c>
      <c r="D36" s="284"/>
      <c r="E36" s="284"/>
      <c r="F36" s="285"/>
      <c r="G36" s="285"/>
      <c r="H36" s="285"/>
      <c r="I36" s="285"/>
      <c r="J36" s="286"/>
      <c r="K36" s="286"/>
      <c r="L36" s="286"/>
      <c r="M36" s="286"/>
      <c r="N36" s="248"/>
      <c r="O36" s="248"/>
    </row>
    <row r="37" s="287" customFormat="true" ht="12.75" hidden="false" customHeight="true" outlineLevel="0" collapsed="false">
      <c r="A37" s="252" t="s">
        <v>287</v>
      </c>
      <c r="B37" s="252"/>
      <c r="C37" s="288" t="e">
        <f aca="false">C23-C36</f>
        <v>#REF!</v>
      </c>
      <c r="D37" s="284"/>
      <c r="E37" s="284"/>
      <c r="F37" s="285"/>
      <c r="G37" s="285"/>
      <c r="H37" s="285"/>
      <c r="I37" s="285"/>
      <c r="J37" s="286"/>
      <c r="K37" s="286"/>
      <c r="L37" s="286"/>
      <c r="M37" s="286"/>
      <c r="N37" s="248"/>
      <c r="O37" s="248"/>
    </row>
    <row r="38" s="287" customFormat="true" ht="12.75" hidden="false" customHeight="true" outlineLevel="0" collapsed="false">
      <c r="D38" s="284"/>
      <c r="E38" s="285"/>
      <c r="F38" s="285"/>
      <c r="G38" s="285"/>
      <c r="H38" s="285"/>
      <c r="I38" s="286"/>
      <c r="J38" s="286"/>
      <c r="K38" s="286"/>
      <c r="L38" s="286"/>
      <c r="M38" s="286"/>
      <c r="N38" s="248"/>
      <c r="O38" s="248"/>
    </row>
    <row r="39" s="287" customFormat="true" ht="12.75" hidden="false" customHeight="false" outlineLevel="0" collapsed="false">
      <c r="D39" s="284"/>
      <c r="E39" s="285"/>
      <c r="F39" s="285"/>
      <c r="G39" s="285"/>
      <c r="H39" s="285"/>
      <c r="I39" s="286"/>
      <c r="J39" s="286"/>
      <c r="K39" s="286"/>
      <c r="L39" s="286"/>
      <c r="M39" s="286"/>
      <c r="N39" s="248"/>
      <c r="O39" s="248"/>
    </row>
    <row r="40" s="287" customFormat="true" ht="12.75" hidden="false" customHeight="false" outlineLevel="0" collapsed="false">
      <c r="D40" s="284"/>
      <c r="E40" s="285"/>
      <c r="F40" s="285"/>
      <c r="G40" s="285"/>
      <c r="H40" s="285"/>
      <c r="I40" s="286"/>
      <c r="J40" s="286"/>
      <c r="K40" s="286"/>
      <c r="L40" s="286"/>
      <c r="M40" s="286"/>
      <c r="N40" s="248"/>
      <c r="O40" s="248"/>
    </row>
    <row r="41" s="287" customFormat="true" ht="12.75" hidden="false" customHeight="false" outlineLevel="0" collapsed="false">
      <c r="D41" s="284"/>
      <c r="E41" s="285"/>
      <c r="F41" s="285"/>
      <c r="G41" s="285"/>
      <c r="H41" s="285"/>
      <c r="I41" s="286"/>
      <c r="J41" s="286"/>
      <c r="K41" s="286"/>
      <c r="L41" s="286"/>
      <c r="M41" s="286"/>
      <c r="N41" s="248"/>
      <c r="O41" s="248"/>
    </row>
    <row r="42" s="287" customFormat="true" ht="12.75" hidden="false" customHeight="false" outlineLevel="0" collapsed="false">
      <c r="D42" s="284"/>
      <c r="E42" s="285"/>
      <c r="F42" s="285"/>
      <c r="G42" s="285"/>
      <c r="H42" s="285"/>
      <c r="I42" s="286"/>
      <c r="J42" s="286"/>
      <c r="K42" s="286"/>
      <c r="L42" s="286"/>
      <c r="M42" s="286"/>
      <c r="N42" s="248"/>
      <c r="O42" s="248"/>
    </row>
    <row r="43" s="287" customFormat="true" ht="12.75" hidden="false" customHeight="false" outlineLevel="0" collapsed="false">
      <c r="D43" s="284"/>
      <c r="E43" s="285"/>
      <c r="F43" s="285"/>
      <c r="G43" s="285"/>
      <c r="H43" s="285"/>
      <c r="I43" s="286"/>
      <c r="J43" s="286"/>
      <c r="K43" s="286"/>
      <c r="L43" s="286"/>
      <c r="M43" s="286"/>
      <c r="N43" s="248"/>
      <c r="O43" s="248"/>
    </row>
    <row r="44" s="287" customFormat="true" ht="12.75" hidden="false" customHeight="false" outlineLevel="0" collapsed="false">
      <c r="D44" s="284"/>
      <c r="E44" s="285"/>
      <c r="F44" s="285"/>
      <c r="G44" s="285"/>
      <c r="H44" s="285"/>
      <c r="I44" s="286"/>
      <c r="J44" s="286"/>
      <c r="K44" s="286"/>
      <c r="L44" s="286"/>
      <c r="M44" s="286"/>
      <c r="N44" s="248"/>
      <c r="O44" s="248"/>
    </row>
    <row r="45" s="287" customFormat="true" ht="12.75" hidden="false" customHeight="false" outlineLevel="0" collapsed="false">
      <c r="D45" s="284"/>
      <c r="E45" s="285"/>
      <c r="F45" s="285"/>
      <c r="G45" s="285"/>
      <c r="H45" s="285"/>
      <c r="I45" s="286"/>
      <c r="J45" s="286"/>
      <c r="K45" s="286"/>
      <c r="L45" s="286"/>
      <c r="M45" s="286"/>
      <c r="N45" s="248"/>
      <c r="O45" s="248"/>
    </row>
    <row r="46" s="287" customFormat="true" ht="12.75" hidden="false" customHeight="false" outlineLevel="0" collapsed="false">
      <c r="D46" s="284"/>
      <c r="E46" s="285"/>
      <c r="F46" s="285"/>
      <c r="G46" s="285"/>
      <c r="H46" s="285"/>
      <c r="I46" s="286"/>
      <c r="J46" s="286"/>
      <c r="K46" s="286"/>
      <c r="L46" s="286"/>
      <c r="M46" s="286"/>
      <c r="N46" s="248"/>
      <c r="O46" s="248"/>
    </row>
    <row r="47" s="287" customFormat="true" ht="12.75" hidden="false" customHeight="false" outlineLevel="0" collapsed="false">
      <c r="D47" s="284"/>
      <c r="E47" s="285"/>
      <c r="F47" s="285"/>
      <c r="G47" s="285"/>
      <c r="H47" s="285"/>
      <c r="I47" s="286"/>
      <c r="J47" s="286"/>
      <c r="K47" s="286"/>
      <c r="L47" s="286"/>
      <c r="M47" s="286"/>
      <c r="N47" s="248"/>
      <c r="O47" s="248"/>
    </row>
    <row r="48" customFormat="false" ht="15" hidden="false" customHeight="true" outlineLevel="0" collapsed="false">
      <c r="A48" s="289" t="s">
        <v>288</v>
      </c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</row>
    <row r="49" s="287" customFormat="true" ht="25.5" hidden="false" customHeight="true" outlineLevel="0" collapsed="false">
      <c r="A49" s="290" t="s">
        <v>289</v>
      </c>
      <c r="B49" s="291" t="s">
        <v>290</v>
      </c>
      <c r="C49" s="291"/>
      <c r="D49" s="291"/>
      <c r="E49" s="234"/>
      <c r="F49" s="291" t="s">
        <v>291</v>
      </c>
      <c r="G49" s="291"/>
      <c r="H49" s="291" t="s">
        <v>292</v>
      </c>
      <c r="I49" s="291"/>
      <c r="J49" s="291" t="s">
        <v>293</v>
      </c>
      <c r="K49" s="291" t="s">
        <v>294</v>
      </c>
      <c r="L49" s="291" t="s">
        <v>295</v>
      </c>
      <c r="M49" s="234"/>
      <c r="N49" s="291" t="s">
        <v>296</v>
      </c>
      <c r="O49" s="291" t="s">
        <v>297</v>
      </c>
    </row>
    <row r="50" s="295" customFormat="true" ht="25.5" hidden="false" customHeight="false" outlineLevel="0" collapsed="false">
      <c r="A50" s="290"/>
      <c r="B50" s="292" t="s">
        <v>298</v>
      </c>
      <c r="C50" s="289" t="s">
        <v>299</v>
      </c>
      <c r="D50" s="289" t="s">
        <v>300</v>
      </c>
      <c r="E50" s="234"/>
      <c r="F50" s="293" t="s">
        <v>301</v>
      </c>
      <c r="G50" s="294" t="s">
        <v>302</v>
      </c>
      <c r="H50" s="293" t="s">
        <v>301</v>
      </c>
      <c r="I50" s="294" t="s">
        <v>302</v>
      </c>
      <c r="J50" s="291"/>
      <c r="K50" s="291"/>
      <c r="L50" s="291"/>
      <c r="M50" s="234"/>
      <c r="N50" s="291"/>
      <c r="O50" s="291"/>
    </row>
    <row r="51" s="306" customFormat="true" ht="12" hidden="false" customHeight="false" outlineLevel="0" collapsed="false">
      <c r="A51" s="296"/>
      <c r="B51" s="297"/>
      <c r="C51" s="297"/>
      <c r="D51" s="298"/>
      <c r="E51" s="299"/>
      <c r="F51" s="300"/>
      <c r="G51" s="297"/>
      <c r="H51" s="301"/>
      <c r="I51" s="297"/>
      <c r="J51" s="297"/>
      <c r="K51" s="302"/>
      <c r="L51" s="303"/>
      <c r="M51" s="304"/>
      <c r="N51" s="305" t="e">
        <f aca="false">N23</f>
        <v>#REF!</v>
      </c>
      <c r="O51" s="298"/>
    </row>
    <row r="52" s="306" customFormat="true" ht="12" hidden="false" customHeight="false" outlineLevel="0" collapsed="false">
      <c r="A52" s="296"/>
      <c r="B52" s="297"/>
      <c r="C52" s="297"/>
      <c r="D52" s="298"/>
      <c r="E52" s="299"/>
      <c r="F52" s="307"/>
      <c r="G52" s="308"/>
      <c r="H52" s="309"/>
      <c r="I52" s="308"/>
      <c r="J52" s="308"/>
      <c r="K52" s="310"/>
      <c r="L52" s="311"/>
      <c r="M52" s="304"/>
      <c r="N52" s="312" t="e">
        <f aca="false">N51+B52+C52+D52-J52</f>
        <v>#REF!</v>
      </c>
      <c r="O52" s="313"/>
    </row>
    <row r="53" s="306" customFormat="true" ht="12" hidden="false" customHeight="false" outlineLevel="0" collapsed="false">
      <c r="A53" s="314"/>
      <c r="B53" s="308"/>
      <c r="C53" s="308"/>
      <c r="D53" s="313"/>
      <c r="E53" s="299"/>
      <c r="F53" s="307"/>
      <c r="G53" s="308"/>
      <c r="H53" s="309"/>
      <c r="I53" s="308"/>
      <c r="J53" s="308"/>
      <c r="K53" s="310"/>
      <c r="L53" s="311"/>
      <c r="M53" s="304"/>
      <c r="N53" s="312" t="e">
        <f aca="false">N52+B53+C53+D53-J53</f>
        <v>#REF!</v>
      </c>
      <c r="O53" s="313"/>
    </row>
    <row r="54" s="306" customFormat="true" ht="12" hidden="false" customHeight="false" outlineLevel="0" collapsed="false">
      <c r="A54" s="314"/>
      <c r="B54" s="308"/>
      <c r="C54" s="308"/>
      <c r="D54" s="313"/>
      <c r="E54" s="299"/>
      <c r="F54" s="307"/>
      <c r="G54" s="308"/>
      <c r="H54" s="309"/>
      <c r="I54" s="308"/>
      <c r="J54" s="308"/>
      <c r="K54" s="310"/>
      <c r="L54" s="311"/>
      <c r="M54" s="304"/>
      <c r="N54" s="312" t="e">
        <f aca="false">N53+B54+C54+D54-J54</f>
        <v>#REF!</v>
      </c>
      <c r="O54" s="313"/>
    </row>
    <row r="55" s="306" customFormat="true" ht="12" hidden="false" customHeight="false" outlineLevel="0" collapsed="false">
      <c r="A55" s="314"/>
      <c r="B55" s="308"/>
      <c r="C55" s="308"/>
      <c r="D55" s="313"/>
      <c r="E55" s="299"/>
      <c r="F55" s="307"/>
      <c r="G55" s="308"/>
      <c r="H55" s="309"/>
      <c r="I55" s="308"/>
      <c r="J55" s="308"/>
      <c r="K55" s="310"/>
      <c r="L55" s="311"/>
      <c r="M55" s="304"/>
      <c r="N55" s="312" t="e">
        <f aca="false">N54+B55+C55+D55-J55</f>
        <v>#REF!</v>
      </c>
      <c r="O55" s="313"/>
    </row>
    <row r="56" s="306" customFormat="true" ht="12" hidden="false" customHeight="false" outlineLevel="0" collapsed="false">
      <c r="A56" s="314"/>
      <c r="B56" s="308"/>
      <c r="C56" s="308"/>
      <c r="D56" s="313"/>
      <c r="E56" s="299"/>
      <c r="F56" s="307"/>
      <c r="G56" s="308"/>
      <c r="H56" s="309"/>
      <c r="I56" s="308"/>
      <c r="J56" s="308"/>
      <c r="K56" s="310"/>
      <c r="L56" s="311"/>
      <c r="M56" s="304"/>
      <c r="N56" s="312" t="e">
        <f aca="false">N55+B56+C56+D56-J56</f>
        <v>#REF!</v>
      </c>
      <c r="O56" s="313"/>
    </row>
    <row r="57" s="306" customFormat="true" ht="12" hidden="false" customHeight="false" outlineLevel="0" collapsed="false">
      <c r="A57" s="314"/>
      <c r="B57" s="308"/>
      <c r="C57" s="308"/>
      <c r="D57" s="313"/>
      <c r="E57" s="299"/>
      <c r="F57" s="307"/>
      <c r="G57" s="308"/>
      <c r="H57" s="309"/>
      <c r="I57" s="308"/>
      <c r="J57" s="308"/>
      <c r="K57" s="310"/>
      <c r="L57" s="311"/>
      <c r="M57" s="304"/>
      <c r="N57" s="312" t="e">
        <f aca="false">N56+B57+C57+D57-J57</f>
        <v>#REF!</v>
      </c>
      <c r="O57" s="313"/>
    </row>
    <row r="58" s="306" customFormat="true" ht="12" hidden="false" customHeight="false" outlineLevel="0" collapsed="false">
      <c r="A58" s="314"/>
      <c r="B58" s="308"/>
      <c r="C58" s="308"/>
      <c r="D58" s="313"/>
      <c r="E58" s="299"/>
      <c r="F58" s="307"/>
      <c r="G58" s="308"/>
      <c r="H58" s="309"/>
      <c r="I58" s="308"/>
      <c r="J58" s="308"/>
      <c r="K58" s="310"/>
      <c r="L58" s="311"/>
      <c r="M58" s="304"/>
      <c r="N58" s="312" t="e">
        <f aca="false">N57+B58+C58+D58-J58</f>
        <v>#REF!</v>
      </c>
      <c r="O58" s="313"/>
    </row>
    <row r="59" s="306" customFormat="true" ht="12" hidden="false" customHeight="false" outlineLevel="0" collapsed="false">
      <c r="A59" s="314"/>
      <c r="B59" s="308"/>
      <c r="C59" s="308"/>
      <c r="D59" s="313"/>
      <c r="E59" s="299"/>
      <c r="F59" s="307"/>
      <c r="G59" s="308"/>
      <c r="H59" s="309"/>
      <c r="I59" s="308"/>
      <c r="J59" s="308"/>
      <c r="K59" s="310"/>
      <c r="L59" s="311"/>
      <c r="M59" s="304"/>
      <c r="N59" s="312" t="e">
        <f aca="false">N58+B59+C59+D59-J59</f>
        <v>#REF!</v>
      </c>
      <c r="O59" s="313"/>
    </row>
    <row r="60" s="306" customFormat="true" ht="12" hidden="false" customHeight="false" outlineLevel="0" collapsed="false">
      <c r="A60" s="314"/>
      <c r="B60" s="308"/>
      <c r="C60" s="308"/>
      <c r="D60" s="313"/>
      <c r="E60" s="299"/>
      <c r="F60" s="307"/>
      <c r="G60" s="308"/>
      <c r="H60" s="309"/>
      <c r="I60" s="308"/>
      <c r="J60" s="308"/>
      <c r="K60" s="310"/>
      <c r="L60" s="311"/>
      <c r="M60" s="304"/>
      <c r="N60" s="312" t="e">
        <f aca="false">N59+B60+C60+D60-J60</f>
        <v>#REF!</v>
      </c>
      <c r="O60" s="313"/>
    </row>
    <row r="61" s="306" customFormat="true" ht="12" hidden="false" customHeight="false" outlineLevel="0" collapsed="false">
      <c r="A61" s="314"/>
      <c r="B61" s="308"/>
      <c r="C61" s="308"/>
      <c r="D61" s="313"/>
      <c r="E61" s="299"/>
      <c r="F61" s="307"/>
      <c r="G61" s="308"/>
      <c r="H61" s="309"/>
      <c r="I61" s="308"/>
      <c r="J61" s="308"/>
      <c r="K61" s="310"/>
      <c r="L61" s="311"/>
      <c r="M61" s="304"/>
      <c r="N61" s="312" t="e">
        <f aca="false">N60+B61+C61+D61-J61</f>
        <v>#REF!</v>
      </c>
      <c r="O61" s="313"/>
    </row>
    <row r="62" s="306" customFormat="true" ht="12" hidden="false" customHeight="false" outlineLevel="0" collapsed="false">
      <c r="A62" s="314"/>
      <c r="B62" s="308"/>
      <c r="C62" s="308"/>
      <c r="D62" s="313"/>
      <c r="E62" s="299"/>
      <c r="F62" s="307"/>
      <c r="G62" s="308"/>
      <c r="H62" s="309"/>
      <c r="I62" s="308"/>
      <c r="J62" s="308"/>
      <c r="K62" s="310"/>
      <c r="L62" s="311"/>
      <c r="M62" s="304"/>
      <c r="N62" s="312" t="e">
        <f aca="false">N61+B62+C62+D62-J62</f>
        <v>#REF!</v>
      </c>
      <c r="O62" s="313"/>
    </row>
    <row r="63" s="306" customFormat="true" ht="12" hidden="false" customHeight="false" outlineLevel="0" collapsed="false">
      <c r="A63" s="314"/>
      <c r="B63" s="308"/>
      <c r="C63" s="308"/>
      <c r="D63" s="313"/>
      <c r="E63" s="299"/>
      <c r="F63" s="307"/>
      <c r="G63" s="308"/>
      <c r="H63" s="309"/>
      <c r="I63" s="308"/>
      <c r="J63" s="308"/>
      <c r="K63" s="310"/>
      <c r="L63" s="311"/>
      <c r="M63" s="304"/>
      <c r="N63" s="312" t="e">
        <f aca="false">N62+B63+C63+D63-J63</f>
        <v>#REF!</v>
      </c>
      <c r="O63" s="313"/>
    </row>
    <row r="64" s="306" customFormat="true" ht="12" hidden="false" customHeight="false" outlineLevel="0" collapsed="false">
      <c r="A64" s="314"/>
      <c r="B64" s="308"/>
      <c r="C64" s="308"/>
      <c r="D64" s="313"/>
      <c r="E64" s="299"/>
      <c r="F64" s="307"/>
      <c r="G64" s="308"/>
      <c r="H64" s="309"/>
      <c r="I64" s="308"/>
      <c r="J64" s="308"/>
      <c r="K64" s="310"/>
      <c r="L64" s="311"/>
      <c r="M64" s="304"/>
      <c r="N64" s="312" t="e">
        <f aca="false">N63+B64+C64+D64-J64</f>
        <v>#REF!</v>
      </c>
      <c r="O64" s="313"/>
    </row>
    <row r="65" s="306" customFormat="true" ht="12" hidden="false" customHeight="false" outlineLevel="0" collapsed="false">
      <c r="A65" s="314"/>
      <c r="B65" s="308"/>
      <c r="C65" s="308"/>
      <c r="D65" s="313"/>
      <c r="E65" s="299"/>
      <c r="F65" s="307"/>
      <c r="G65" s="308"/>
      <c r="H65" s="309"/>
      <c r="I65" s="308"/>
      <c r="J65" s="308"/>
      <c r="K65" s="310"/>
      <c r="L65" s="311"/>
      <c r="M65" s="304"/>
      <c r="N65" s="312" t="e">
        <f aca="false">N64+B65+C65+D65-J65</f>
        <v>#REF!</v>
      </c>
      <c r="O65" s="313"/>
    </row>
    <row r="66" s="306" customFormat="true" ht="12" hidden="false" customHeight="false" outlineLevel="0" collapsed="false">
      <c r="A66" s="314"/>
      <c r="B66" s="308"/>
      <c r="C66" s="308"/>
      <c r="D66" s="313"/>
      <c r="E66" s="299"/>
      <c r="F66" s="307"/>
      <c r="G66" s="308"/>
      <c r="H66" s="309"/>
      <c r="I66" s="308"/>
      <c r="J66" s="308"/>
      <c r="K66" s="310"/>
      <c r="L66" s="311"/>
      <c r="M66" s="304"/>
      <c r="N66" s="312" t="e">
        <f aca="false">N65+B66+C66+D66-J66</f>
        <v>#REF!</v>
      </c>
      <c r="O66" s="313"/>
    </row>
    <row r="67" s="306" customFormat="true" ht="12" hidden="false" customHeight="true" outlineLevel="0" collapsed="false">
      <c r="A67" s="314"/>
      <c r="B67" s="308"/>
      <c r="C67" s="308"/>
      <c r="D67" s="313"/>
      <c r="E67" s="299"/>
      <c r="F67" s="307"/>
      <c r="G67" s="308"/>
      <c r="H67" s="309"/>
      <c r="I67" s="308"/>
      <c r="J67" s="308"/>
      <c r="K67" s="310"/>
      <c r="L67" s="311"/>
      <c r="M67" s="304"/>
      <c r="N67" s="312" t="e">
        <f aca="false">N66+B67+C67+D67-J67</f>
        <v>#REF!</v>
      </c>
      <c r="O67" s="313"/>
    </row>
    <row r="68" s="306" customFormat="true" ht="12" hidden="false" customHeight="false" outlineLevel="0" collapsed="false">
      <c r="A68" s="314"/>
      <c r="B68" s="308"/>
      <c r="C68" s="308"/>
      <c r="D68" s="313"/>
      <c r="E68" s="299"/>
      <c r="F68" s="307"/>
      <c r="G68" s="308"/>
      <c r="H68" s="309"/>
      <c r="I68" s="308"/>
      <c r="J68" s="308"/>
      <c r="K68" s="310"/>
      <c r="L68" s="311"/>
      <c r="M68" s="304"/>
      <c r="N68" s="312" t="e">
        <f aca="false">N67+B68+C68+D68-J68</f>
        <v>#REF!</v>
      </c>
      <c r="O68" s="313"/>
    </row>
    <row r="69" s="306" customFormat="true" ht="12" hidden="false" customHeight="false" outlineLevel="0" collapsed="false">
      <c r="A69" s="314"/>
      <c r="B69" s="308"/>
      <c r="C69" s="308"/>
      <c r="D69" s="313"/>
      <c r="E69" s="299"/>
      <c r="F69" s="307"/>
      <c r="G69" s="308"/>
      <c r="H69" s="309"/>
      <c r="I69" s="308"/>
      <c r="J69" s="308"/>
      <c r="K69" s="310"/>
      <c r="L69" s="311"/>
      <c r="M69" s="304"/>
      <c r="N69" s="312" t="e">
        <f aca="false">N68+B69+C69+D69-J69</f>
        <v>#REF!</v>
      </c>
      <c r="O69" s="313"/>
    </row>
    <row r="70" s="306" customFormat="true" ht="12" hidden="false" customHeight="false" outlineLevel="0" collapsed="false">
      <c r="A70" s="314"/>
      <c r="B70" s="308"/>
      <c r="C70" s="308"/>
      <c r="D70" s="313"/>
      <c r="E70" s="299"/>
      <c r="F70" s="307"/>
      <c r="G70" s="308"/>
      <c r="H70" s="309"/>
      <c r="I70" s="308"/>
      <c r="J70" s="308"/>
      <c r="K70" s="310"/>
      <c r="L70" s="315"/>
      <c r="M70" s="304"/>
      <c r="N70" s="312" t="e">
        <f aca="false">N69+B70+C70+D70-J70</f>
        <v>#REF!</v>
      </c>
      <c r="O70" s="313"/>
    </row>
    <row r="71" s="295" customFormat="true" ht="12" hidden="false" customHeight="false" outlineLevel="0" collapsed="false">
      <c r="A71" s="316" t="s">
        <v>17</v>
      </c>
      <c r="B71" s="317" t="n">
        <f aca="false">SUM(B51:B70)</f>
        <v>0</v>
      </c>
      <c r="C71" s="317" t="n">
        <f aca="false">SUM(C51:C70)</f>
        <v>0</v>
      </c>
      <c r="D71" s="318" t="n">
        <f aca="false">SUM(D51:D70)</f>
        <v>0</v>
      </c>
      <c r="E71" s="319"/>
      <c r="F71" s="320" t="n">
        <f aca="false">SUM(F52:F70)</f>
        <v>0</v>
      </c>
      <c r="G71" s="321" t="n">
        <f aca="false">SUM(G51:G70)</f>
        <v>0</v>
      </c>
      <c r="H71" s="322" t="n">
        <f aca="false">SUM(H51:H70)</f>
        <v>0</v>
      </c>
      <c r="I71" s="321" t="n">
        <f aca="false">SUM(I51:I70)</f>
        <v>0</v>
      </c>
      <c r="J71" s="321" t="n">
        <f aca="false">SUM(J51:J70)</f>
        <v>0</v>
      </c>
      <c r="K71" s="323" t="n">
        <f aca="false">SUM(K51:K70)</f>
        <v>0</v>
      </c>
      <c r="L71" s="324"/>
      <c r="M71" s="325"/>
      <c r="N71" s="326" t="e">
        <f aca="false">N70</f>
        <v>#REF!</v>
      </c>
      <c r="O71" s="327"/>
    </row>
    <row r="72" s="306" customFormat="true" ht="12.75" hidden="false" customHeight="true" outlineLevel="0" collapsed="false">
      <c r="A72" s="328"/>
      <c r="B72" s="328"/>
      <c r="C72" s="329"/>
      <c r="D72" s="329"/>
      <c r="E72" s="329"/>
      <c r="F72" s="330"/>
      <c r="H72" s="330"/>
      <c r="L72" s="331"/>
      <c r="M72" s="332"/>
    </row>
    <row r="73" s="306" customFormat="true" ht="12.75" hidden="false" customHeight="true" outlineLevel="0" collapsed="false">
      <c r="A73" s="333" t="s">
        <v>303</v>
      </c>
      <c r="B73" s="333"/>
      <c r="C73" s="334" t="n">
        <f aca="false">B71+C71+D71</f>
        <v>0</v>
      </c>
      <c r="E73" s="329"/>
      <c r="F73" s="335" t="s">
        <v>304</v>
      </c>
      <c r="G73" s="335"/>
      <c r="H73" s="335"/>
      <c r="I73" s="334" t="n">
        <f aca="false">J71</f>
        <v>0</v>
      </c>
      <c r="L73" s="336" t="s">
        <v>305</v>
      </c>
      <c r="M73" s="336"/>
      <c r="N73" s="336"/>
      <c r="O73" s="337" t="e">
        <f aca="false">N71</f>
        <v>#REF!</v>
      </c>
    </row>
    <row r="74" s="306" customFormat="true" ht="12.75" hidden="false" customHeight="true" outlineLevel="0" collapsed="false">
      <c r="E74" s="329"/>
      <c r="F74" s="330"/>
      <c r="H74" s="330"/>
      <c r="L74" s="338" t="s">
        <v>306</v>
      </c>
      <c r="M74" s="338"/>
      <c r="N74" s="338"/>
      <c r="O74" s="339" t="e">
        <f aca="false">N23-I73</f>
        <v>#REF!</v>
      </c>
    </row>
    <row r="75" s="340" customFormat="true" ht="12.75" hidden="false" customHeight="true" outlineLevel="0" collapsed="false">
      <c r="E75" s="262"/>
      <c r="F75" s="341"/>
      <c r="H75" s="341"/>
      <c r="J75" s="306"/>
      <c r="K75" s="306"/>
      <c r="L75" s="342" t="s">
        <v>307</v>
      </c>
      <c r="M75" s="342"/>
      <c r="N75" s="342"/>
      <c r="O75" s="343" t="e">
        <f aca="false">I23-C71</f>
        <v>#REF!</v>
      </c>
    </row>
    <row r="76" s="340" customFormat="true" ht="15" hidden="false" customHeight="false" outlineLevel="0" collapsed="false">
      <c r="A76" s="227"/>
      <c r="E76" s="262"/>
      <c r="F76" s="341"/>
      <c r="H76" s="341"/>
      <c r="J76" s="306"/>
      <c r="K76" s="306"/>
      <c r="L76" s="344"/>
      <c r="M76" s="345"/>
    </row>
    <row r="77" s="340" customFormat="true" ht="15" hidden="false" customHeight="false" outlineLevel="0" collapsed="false">
      <c r="A77" s="227"/>
      <c r="E77" s="262"/>
      <c r="F77" s="341"/>
      <c r="H77" s="341"/>
      <c r="J77" s="306"/>
      <c r="K77" s="306"/>
      <c r="L77" s="344"/>
      <c r="M77" s="345"/>
    </row>
    <row r="78" s="340" customFormat="true" ht="15" hidden="false" customHeight="false" outlineLevel="0" collapsed="false">
      <c r="A78" s="227"/>
      <c r="E78" s="262"/>
      <c r="F78" s="341"/>
      <c r="H78" s="341"/>
      <c r="J78" s="306"/>
      <c r="K78" s="306"/>
      <c r="L78" s="344"/>
      <c r="M78" s="345"/>
    </row>
    <row r="79" s="340" customFormat="true" ht="15" hidden="false" customHeight="false" outlineLevel="0" collapsed="false">
      <c r="A79" s="227"/>
      <c r="E79" s="262"/>
      <c r="F79" s="341"/>
      <c r="H79" s="341"/>
      <c r="J79" s="306"/>
      <c r="K79" s="306"/>
      <c r="L79" s="344"/>
      <c r="M79" s="345"/>
    </row>
    <row r="80" s="340" customFormat="true" ht="15" hidden="false" customHeight="false" outlineLevel="0" collapsed="false">
      <c r="A80" s="227"/>
      <c r="E80" s="262"/>
      <c r="F80" s="341"/>
      <c r="H80" s="341"/>
      <c r="J80" s="306"/>
      <c r="K80" s="306"/>
      <c r="L80" s="344"/>
      <c r="M80" s="345"/>
    </row>
    <row r="81" s="340" customFormat="true" ht="15" hidden="false" customHeight="false" outlineLevel="0" collapsed="false">
      <c r="A81" s="227"/>
      <c r="E81" s="262"/>
      <c r="F81" s="341"/>
      <c r="H81" s="341"/>
      <c r="J81" s="306"/>
      <c r="K81" s="306"/>
      <c r="L81" s="344"/>
      <c r="M81" s="345"/>
    </row>
    <row r="82" s="340" customFormat="true" ht="15" hidden="false" customHeight="false" outlineLevel="0" collapsed="false">
      <c r="A82" s="227"/>
      <c r="E82" s="262"/>
      <c r="F82" s="341"/>
      <c r="H82" s="341"/>
      <c r="J82" s="306"/>
      <c r="K82" s="306"/>
      <c r="L82" s="344"/>
      <c r="M82" s="345"/>
    </row>
    <row r="83" s="340" customFormat="true" ht="15" hidden="false" customHeight="false" outlineLevel="0" collapsed="false">
      <c r="A83" s="227"/>
      <c r="E83" s="262"/>
      <c r="F83" s="341"/>
      <c r="H83" s="341"/>
      <c r="J83" s="306"/>
      <c r="K83" s="306"/>
      <c r="L83" s="344"/>
      <c r="M83" s="345"/>
    </row>
    <row r="84" s="340" customFormat="true" ht="15" hidden="false" customHeight="false" outlineLevel="0" collapsed="false">
      <c r="A84" s="227"/>
      <c r="E84" s="262"/>
      <c r="F84" s="341"/>
      <c r="H84" s="341"/>
      <c r="J84" s="306"/>
      <c r="K84" s="306"/>
      <c r="L84" s="344"/>
      <c r="M84" s="345"/>
    </row>
    <row r="85" s="340" customFormat="true" ht="15" hidden="false" customHeight="false" outlineLevel="0" collapsed="false">
      <c r="A85" s="227"/>
      <c r="E85" s="262"/>
      <c r="F85" s="341"/>
      <c r="H85" s="341"/>
      <c r="J85" s="306"/>
      <c r="K85" s="306"/>
      <c r="L85" s="344"/>
      <c r="M85" s="345"/>
    </row>
    <row r="86" s="340" customFormat="true" ht="15" hidden="false" customHeight="false" outlineLevel="0" collapsed="false">
      <c r="A86" s="227"/>
      <c r="E86" s="262"/>
      <c r="F86" s="341"/>
      <c r="H86" s="341"/>
      <c r="J86" s="306"/>
      <c r="K86" s="306"/>
      <c r="L86" s="344"/>
      <c r="M86" s="345"/>
    </row>
    <row r="87" s="340" customFormat="true" ht="15" hidden="false" customHeight="false" outlineLevel="0" collapsed="false">
      <c r="A87" s="227"/>
      <c r="E87" s="262"/>
      <c r="F87" s="341"/>
      <c r="H87" s="341"/>
      <c r="J87" s="306"/>
      <c r="K87" s="306"/>
      <c r="L87" s="344"/>
      <c r="M87" s="345"/>
    </row>
    <row r="88" s="340" customFormat="true" ht="15" hidden="false" customHeight="false" outlineLevel="0" collapsed="false">
      <c r="A88" s="227"/>
      <c r="E88" s="262"/>
      <c r="F88" s="341"/>
      <c r="H88" s="341"/>
      <c r="J88" s="306"/>
      <c r="K88" s="306"/>
      <c r="L88" s="344"/>
      <c r="M88" s="345"/>
    </row>
    <row r="89" s="340" customFormat="true" ht="15" hidden="false" customHeight="false" outlineLevel="0" collapsed="false">
      <c r="A89" s="227"/>
      <c r="E89" s="262"/>
      <c r="F89" s="341"/>
      <c r="H89" s="341"/>
      <c r="J89" s="306"/>
      <c r="K89" s="306"/>
      <c r="L89" s="344"/>
      <c r="M89" s="345"/>
    </row>
    <row r="90" s="340" customFormat="true" ht="15" hidden="false" customHeight="false" outlineLevel="0" collapsed="false">
      <c r="A90" s="227"/>
      <c r="E90" s="262"/>
      <c r="F90" s="341"/>
      <c r="H90" s="341"/>
      <c r="J90" s="306"/>
      <c r="K90" s="306"/>
      <c r="L90" s="344"/>
      <c r="M90" s="345"/>
    </row>
    <row r="91" s="340" customFormat="true" ht="15" hidden="false" customHeight="false" outlineLevel="0" collapsed="false">
      <c r="A91" s="227"/>
      <c r="E91" s="262"/>
      <c r="F91" s="341"/>
      <c r="H91" s="341"/>
      <c r="J91" s="306"/>
      <c r="K91" s="306"/>
      <c r="L91" s="344"/>
      <c r="M91" s="345"/>
    </row>
    <row r="92" s="340" customFormat="true" ht="15" hidden="false" customHeight="false" outlineLevel="0" collapsed="false">
      <c r="A92" s="227"/>
      <c r="E92" s="262"/>
      <c r="F92" s="341"/>
      <c r="H92" s="341"/>
      <c r="J92" s="306"/>
      <c r="K92" s="306"/>
      <c r="L92" s="344"/>
      <c r="M92" s="345"/>
    </row>
    <row r="93" s="340" customFormat="true" ht="15" hidden="false" customHeight="false" outlineLevel="0" collapsed="false">
      <c r="A93" s="227"/>
      <c r="E93" s="262"/>
      <c r="F93" s="341"/>
      <c r="H93" s="341"/>
      <c r="J93" s="306"/>
      <c r="K93" s="306"/>
      <c r="L93" s="344"/>
      <c r="M93" s="345"/>
    </row>
    <row r="94" s="340" customFormat="true" ht="15" hidden="false" customHeight="false" outlineLevel="0" collapsed="false">
      <c r="A94" s="227"/>
      <c r="E94" s="262"/>
      <c r="F94" s="341"/>
      <c r="H94" s="341"/>
      <c r="J94" s="306"/>
      <c r="K94" s="306"/>
      <c r="L94" s="344"/>
      <c r="M94" s="345"/>
    </row>
    <row r="95" s="340" customFormat="true" ht="15" hidden="false" customHeight="false" outlineLevel="0" collapsed="false">
      <c r="A95" s="227"/>
      <c r="E95" s="262"/>
      <c r="F95" s="341"/>
      <c r="H95" s="341"/>
      <c r="J95" s="306"/>
      <c r="K95" s="306"/>
      <c r="L95" s="344"/>
      <c r="M95" s="345"/>
    </row>
    <row r="96" s="340" customFormat="true" ht="15" hidden="false" customHeight="false" outlineLevel="0" collapsed="false">
      <c r="A96" s="227"/>
      <c r="E96" s="262"/>
      <c r="F96" s="341"/>
      <c r="H96" s="341"/>
      <c r="J96" s="306"/>
      <c r="K96" s="306"/>
      <c r="L96" s="344"/>
      <c r="M96" s="345"/>
    </row>
    <row r="97" s="340" customFormat="true" ht="15" hidden="false" customHeight="false" outlineLevel="0" collapsed="false">
      <c r="A97" s="227"/>
      <c r="E97" s="262"/>
      <c r="F97" s="341"/>
      <c r="H97" s="341"/>
      <c r="J97" s="306"/>
      <c r="K97" s="306"/>
      <c r="L97" s="344"/>
      <c r="M97" s="345"/>
    </row>
    <row r="98" s="340" customFormat="true" ht="15" hidden="false" customHeight="false" outlineLevel="0" collapsed="false">
      <c r="A98" s="227"/>
      <c r="E98" s="262"/>
      <c r="F98" s="341"/>
      <c r="H98" s="341"/>
      <c r="J98" s="306"/>
      <c r="K98" s="306"/>
      <c r="L98" s="344"/>
      <c r="M98" s="345"/>
    </row>
    <row r="99" s="340" customFormat="true" ht="15" hidden="false" customHeight="false" outlineLevel="0" collapsed="false">
      <c r="A99" s="227"/>
      <c r="E99" s="262"/>
      <c r="F99" s="341"/>
      <c r="H99" s="341"/>
      <c r="J99" s="306"/>
      <c r="K99" s="306"/>
      <c r="L99" s="344"/>
      <c r="M99" s="345"/>
    </row>
    <row r="100" s="340" customFormat="true" ht="15" hidden="false" customHeight="false" outlineLevel="0" collapsed="false">
      <c r="A100" s="227"/>
      <c r="E100" s="262"/>
      <c r="F100" s="341"/>
      <c r="H100" s="341"/>
      <c r="J100" s="306"/>
      <c r="K100" s="306"/>
      <c r="L100" s="344"/>
      <c r="M100" s="345"/>
    </row>
    <row r="101" s="340" customFormat="true" ht="15" hidden="false" customHeight="false" outlineLevel="0" collapsed="false">
      <c r="A101" s="227"/>
      <c r="E101" s="262"/>
      <c r="F101" s="341"/>
      <c r="H101" s="341"/>
      <c r="J101" s="306"/>
      <c r="K101" s="306"/>
      <c r="L101" s="344"/>
      <c r="M101" s="345"/>
    </row>
    <row r="102" s="340" customFormat="true" ht="15" hidden="false" customHeight="false" outlineLevel="0" collapsed="false">
      <c r="A102" s="227"/>
      <c r="E102" s="262"/>
      <c r="F102" s="341"/>
      <c r="H102" s="341"/>
      <c r="J102" s="306"/>
      <c r="K102" s="306"/>
      <c r="L102" s="344"/>
      <c r="M102" s="345"/>
    </row>
    <row r="103" s="340" customFormat="true" ht="15" hidden="false" customHeight="false" outlineLevel="0" collapsed="false">
      <c r="A103" s="227"/>
      <c r="E103" s="262"/>
      <c r="F103" s="341"/>
      <c r="H103" s="341"/>
      <c r="J103" s="306"/>
      <c r="K103" s="306"/>
      <c r="L103" s="344"/>
      <c r="M103" s="345"/>
    </row>
    <row r="104" s="340" customFormat="true" ht="15" hidden="false" customHeight="false" outlineLevel="0" collapsed="false">
      <c r="A104" s="227"/>
      <c r="E104" s="262"/>
      <c r="F104" s="341"/>
      <c r="H104" s="341"/>
      <c r="J104" s="306"/>
      <c r="K104" s="306"/>
      <c r="L104" s="344"/>
      <c r="M104" s="345"/>
    </row>
    <row r="105" s="340" customFormat="true" ht="15" hidden="false" customHeight="false" outlineLevel="0" collapsed="false">
      <c r="A105" s="227"/>
      <c r="E105" s="262"/>
      <c r="F105" s="341"/>
      <c r="H105" s="341"/>
      <c r="J105" s="306"/>
      <c r="K105" s="306"/>
      <c r="L105" s="344"/>
      <c r="M105" s="345"/>
    </row>
    <row r="106" s="340" customFormat="true" ht="15" hidden="false" customHeight="false" outlineLevel="0" collapsed="false">
      <c r="A106" s="227"/>
      <c r="E106" s="262"/>
      <c r="F106" s="341"/>
      <c r="H106" s="341"/>
      <c r="J106" s="306"/>
      <c r="K106" s="306"/>
      <c r="L106" s="344"/>
      <c r="M106" s="345"/>
    </row>
    <row r="107" s="340" customFormat="true" ht="15" hidden="false" customHeight="false" outlineLevel="0" collapsed="false">
      <c r="A107" s="227"/>
      <c r="E107" s="262"/>
      <c r="F107" s="341"/>
      <c r="H107" s="341"/>
      <c r="J107" s="306"/>
      <c r="K107" s="306"/>
      <c r="L107" s="344"/>
      <c r="M107" s="345"/>
    </row>
    <row r="108" s="340" customFormat="true" ht="15" hidden="false" customHeight="false" outlineLevel="0" collapsed="false">
      <c r="A108" s="227"/>
      <c r="E108" s="262"/>
      <c r="F108" s="341"/>
      <c r="H108" s="341"/>
      <c r="J108" s="306"/>
      <c r="K108" s="306"/>
      <c r="L108" s="344"/>
      <c r="M108" s="345"/>
    </row>
    <row r="109" s="340" customFormat="true" ht="15" hidden="false" customHeight="false" outlineLevel="0" collapsed="false">
      <c r="A109" s="227"/>
      <c r="E109" s="262"/>
      <c r="F109" s="341"/>
      <c r="H109" s="341"/>
      <c r="J109" s="306"/>
      <c r="K109" s="306"/>
      <c r="L109" s="344"/>
      <c r="M109" s="345"/>
    </row>
    <row r="110" s="340" customFormat="true" ht="15" hidden="false" customHeight="false" outlineLevel="0" collapsed="false">
      <c r="A110" s="227"/>
      <c r="E110" s="262"/>
      <c r="F110" s="341"/>
      <c r="H110" s="341"/>
      <c r="J110" s="306"/>
      <c r="K110" s="306"/>
      <c r="L110" s="344"/>
      <c r="M110" s="345"/>
    </row>
    <row r="111" s="340" customFormat="true" ht="15" hidden="false" customHeight="false" outlineLevel="0" collapsed="false">
      <c r="A111" s="227"/>
      <c r="E111" s="262"/>
      <c r="F111" s="341"/>
      <c r="H111" s="341"/>
      <c r="J111" s="306"/>
      <c r="K111" s="306"/>
      <c r="L111" s="344"/>
      <c r="M111" s="345"/>
    </row>
    <row r="112" s="340" customFormat="true" ht="15" hidden="false" customHeight="false" outlineLevel="0" collapsed="false">
      <c r="A112" s="227"/>
      <c r="E112" s="262"/>
      <c r="F112" s="341"/>
      <c r="H112" s="341"/>
      <c r="J112" s="306"/>
      <c r="K112" s="306"/>
      <c r="L112" s="344"/>
      <c r="M112" s="345"/>
    </row>
    <row r="113" s="340" customFormat="true" ht="15" hidden="false" customHeight="false" outlineLevel="0" collapsed="false">
      <c r="A113" s="227"/>
      <c r="E113" s="262"/>
      <c r="F113" s="341"/>
      <c r="H113" s="341"/>
      <c r="J113" s="306"/>
      <c r="K113" s="306"/>
      <c r="L113" s="344"/>
      <c r="M113" s="345"/>
    </row>
    <row r="114" s="340" customFormat="true" ht="15" hidden="false" customHeight="false" outlineLevel="0" collapsed="false">
      <c r="A114" s="227"/>
      <c r="E114" s="262"/>
      <c r="F114" s="341"/>
      <c r="H114" s="341"/>
      <c r="J114" s="306"/>
      <c r="K114" s="306"/>
      <c r="L114" s="344"/>
      <c r="M114" s="345"/>
    </row>
    <row r="115" s="340" customFormat="true" ht="15" hidden="false" customHeight="false" outlineLevel="0" collapsed="false">
      <c r="A115" s="227"/>
      <c r="E115" s="262"/>
      <c r="F115" s="341"/>
      <c r="H115" s="341"/>
      <c r="J115" s="306"/>
      <c r="K115" s="306"/>
      <c r="L115" s="344"/>
      <c r="M115" s="345"/>
    </row>
    <row r="116" s="340" customFormat="true" ht="15" hidden="false" customHeight="false" outlineLevel="0" collapsed="false">
      <c r="A116" s="227"/>
      <c r="E116" s="262"/>
      <c r="F116" s="341"/>
      <c r="H116" s="341"/>
      <c r="J116" s="306"/>
      <c r="K116" s="306"/>
      <c r="L116" s="344"/>
      <c r="M116" s="345"/>
    </row>
    <row r="117" s="340" customFormat="true" ht="15" hidden="false" customHeight="false" outlineLevel="0" collapsed="false">
      <c r="A117" s="227"/>
      <c r="E117" s="262"/>
      <c r="F117" s="341"/>
      <c r="H117" s="341"/>
      <c r="J117" s="306"/>
      <c r="K117" s="306"/>
      <c r="L117" s="344"/>
      <c r="M117" s="345"/>
    </row>
    <row r="118" s="340" customFormat="true" ht="15" hidden="false" customHeight="false" outlineLevel="0" collapsed="false">
      <c r="A118" s="227"/>
      <c r="E118" s="262"/>
      <c r="F118" s="341"/>
      <c r="H118" s="341"/>
      <c r="J118" s="306"/>
      <c r="K118" s="306"/>
      <c r="L118" s="344"/>
      <c r="M118" s="345"/>
    </row>
    <row r="119" s="340" customFormat="true" ht="15" hidden="false" customHeight="false" outlineLevel="0" collapsed="false">
      <c r="A119" s="227"/>
      <c r="E119" s="262"/>
      <c r="F119" s="341"/>
      <c r="H119" s="341"/>
      <c r="J119" s="306"/>
      <c r="K119" s="306"/>
      <c r="L119" s="344"/>
      <c r="M119" s="345"/>
    </row>
    <row r="120" s="340" customFormat="true" ht="15" hidden="false" customHeight="false" outlineLevel="0" collapsed="false">
      <c r="A120" s="227"/>
      <c r="E120" s="262"/>
      <c r="F120" s="341"/>
      <c r="H120" s="341"/>
      <c r="J120" s="306"/>
      <c r="K120" s="306"/>
      <c r="L120" s="344"/>
      <c r="M120" s="345"/>
    </row>
    <row r="121" s="340" customFormat="true" ht="15" hidden="false" customHeight="false" outlineLevel="0" collapsed="false">
      <c r="A121" s="227"/>
      <c r="E121" s="262"/>
      <c r="F121" s="341"/>
      <c r="H121" s="341"/>
      <c r="J121" s="306"/>
      <c r="K121" s="306"/>
      <c r="L121" s="344"/>
      <c r="M121" s="345"/>
    </row>
    <row r="122" s="340" customFormat="true" ht="15" hidden="false" customHeight="false" outlineLevel="0" collapsed="false">
      <c r="A122" s="227"/>
      <c r="E122" s="262"/>
      <c r="F122" s="341"/>
      <c r="H122" s="341"/>
      <c r="J122" s="306"/>
      <c r="K122" s="306"/>
      <c r="L122" s="344"/>
      <c r="M122" s="345"/>
    </row>
    <row r="123" s="340" customFormat="true" ht="15" hidden="false" customHeight="false" outlineLevel="0" collapsed="false">
      <c r="A123" s="227"/>
      <c r="E123" s="262"/>
      <c r="F123" s="341"/>
      <c r="H123" s="341"/>
      <c r="J123" s="306"/>
      <c r="K123" s="306"/>
      <c r="L123" s="344"/>
      <c r="M123" s="345"/>
    </row>
    <row r="124" s="340" customFormat="true" ht="15" hidden="false" customHeight="false" outlineLevel="0" collapsed="false">
      <c r="A124" s="227"/>
      <c r="E124" s="262"/>
      <c r="F124" s="341"/>
      <c r="H124" s="341"/>
      <c r="J124" s="306"/>
      <c r="K124" s="306"/>
      <c r="L124" s="344"/>
      <c r="M124" s="345"/>
    </row>
    <row r="125" s="340" customFormat="true" ht="15" hidden="false" customHeight="false" outlineLevel="0" collapsed="false">
      <c r="A125" s="227"/>
      <c r="E125" s="262"/>
      <c r="F125" s="341"/>
      <c r="H125" s="341"/>
      <c r="J125" s="306"/>
      <c r="K125" s="306"/>
      <c r="L125" s="344"/>
      <c r="M125" s="345"/>
    </row>
    <row r="126" s="340" customFormat="true" ht="15" hidden="false" customHeight="false" outlineLevel="0" collapsed="false">
      <c r="A126" s="227"/>
      <c r="E126" s="262"/>
      <c r="F126" s="341"/>
      <c r="H126" s="341"/>
      <c r="J126" s="306"/>
      <c r="K126" s="306"/>
      <c r="L126" s="344"/>
      <c r="M126" s="345"/>
    </row>
    <row r="127" s="340" customFormat="true" ht="15" hidden="false" customHeight="false" outlineLevel="0" collapsed="false">
      <c r="A127" s="227"/>
      <c r="E127" s="262"/>
      <c r="F127" s="341"/>
      <c r="H127" s="341"/>
      <c r="J127" s="306"/>
      <c r="K127" s="306"/>
      <c r="L127" s="344"/>
      <c r="M127" s="345"/>
    </row>
    <row r="128" s="340" customFormat="true" ht="15" hidden="false" customHeight="false" outlineLevel="0" collapsed="false">
      <c r="A128" s="227"/>
      <c r="E128" s="262"/>
      <c r="F128" s="341"/>
      <c r="H128" s="341"/>
      <c r="J128" s="306"/>
      <c r="K128" s="306"/>
      <c r="L128" s="344"/>
      <c r="M128" s="345"/>
    </row>
    <row r="129" s="340" customFormat="true" ht="15" hidden="false" customHeight="false" outlineLevel="0" collapsed="false">
      <c r="A129" s="227"/>
      <c r="E129" s="262"/>
      <c r="F129" s="341"/>
      <c r="H129" s="341"/>
      <c r="J129" s="306"/>
      <c r="K129" s="306"/>
      <c r="L129" s="344"/>
      <c r="M129" s="345"/>
    </row>
    <row r="130" s="340" customFormat="true" ht="15" hidden="false" customHeight="false" outlineLevel="0" collapsed="false">
      <c r="A130" s="227"/>
      <c r="E130" s="262"/>
      <c r="F130" s="341"/>
      <c r="H130" s="341"/>
      <c r="J130" s="306"/>
      <c r="K130" s="306"/>
      <c r="L130" s="344"/>
      <c r="M130" s="345"/>
    </row>
    <row r="131" s="340" customFormat="true" ht="15" hidden="false" customHeight="false" outlineLevel="0" collapsed="false">
      <c r="A131" s="227"/>
      <c r="E131" s="262"/>
      <c r="F131" s="341"/>
      <c r="H131" s="341"/>
      <c r="J131" s="306"/>
      <c r="K131" s="306"/>
      <c r="L131" s="344"/>
      <c r="M131" s="345"/>
    </row>
    <row r="132" s="340" customFormat="true" ht="15" hidden="false" customHeight="false" outlineLevel="0" collapsed="false">
      <c r="A132" s="227"/>
      <c r="E132" s="262"/>
      <c r="F132" s="341"/>
      <c r="H132" s="341"/>
      <c r="J132" s="306"/>
      <c r="K132" s="306"/>
      <c r="L132" s="344"/>
      <c r="M132" s="345"/>
    </row>
    <row r="133" s="340" customFormat="true" ht="15" hidden="false" customHeight="false" outlineLevel="0" collapsed="false">
      <c r="A133" s="227"/>
      <c r="E133" s="262"/>
      <c r="F133" s="341"/>
      <c r="H133" s="341"/>
      <c r="J133" s="306"/>
      <c r="K133" s="306"/>
      <c r="L133" s="344"/>
      <c r="M133" s="345"/>
    </row>
    <row r="134" s="340" customFormat="true" ht="15" hidden="false" customHeight="false" outlineLevel="0" collapsed="false">
      <c r="A134" s="227"/>
      <c r="E134" s="262"/>
      <c r="F134" s="341"/>
      <c r="H134" s="341"/>
      <c r="J134" s="306"/>
      <c r="K134" s="306"/>
      <c r="L134" s="344"/>
      <c r="M134" s="345"/>
    </row>
    <row r="135" s="340" customFormat="true" ht="15" hidden="false" customHeight="false" outlineLevel="0" collapsed="false">
      <c r="A135" s="227"/>
      <c r="E135" s="262"/>
      <c r="F135" s="341"/>
      <c r="H135" s="341"/>
      <c r="J135" s="306"/>
      <c r="K135" s="306"/>
      <c r="L135" s="344"/>
      <c r="M135" s="345"/>
    </row>
    <row r="136" s="340" customFormat="true" ht="15" hidden="false" customHeight="false" outlineLevel="0" collapsed="false">
      <c r="A136" s="227"/>
      <c r="E136" s="262"/>
      <c r="F136" s="341"/>
      <c r="H136" s="341"/>
      <c r="J136" s="306"/>
      <c r="K136" s="306"/>
      <c r="L136" s="344"/>
      <c r="M136" s="345"/>
    </row>
    <row r="137" s="340" customFormat="true" ht="15" hidden="false" customHeight="false" outlineLevel="0" collapsed="false">
      <c r="A137" s="227"/>
      <c r="E137" s="262"/>
      <c r="F137" s="341"/>
      <c r="H137" s="341"/>
      <c r="J137" s="306"/>
      <c r="K137" s="306"/>
      <c r="L137" s="344"/>
      <c r="M137" s="345"/>
    </row>
    <row r="138" s="340" customFormat="true" ht="15" hidden="false" customHeight="false" outlineLevel="0" collapsed="false">
      <c r="A138" s="227"/>
      <c r="E138" s="262"/>
      <c r="F138" s="341"/>
      <c r="H138" s="341"/>
      <c r="J138" s="306"/>
      <c r="K138" s="306"/>
      <c r="L138" s="344"/>
      <c r="M138" s="345"/>
    </row>
    <row r="139" s="340" customFormat="true" ht="15" hidden="false" customHeight="false" outlineLevel="0" collapsed="false">
      <c r="A139" s="227"/>
      <c r="E139" s="262"/>
      <c r="F139" s="341"/>
      <c r="H139" s="341"/>
      <c r="J139" s="306"/>
      <c r="K139" s="306"/>
      <c r="L139" s="344"/>
      <c r="M139" s="345"/>
    </row>
    <row r="140" s="340" customFormat="true" ht="15" hidden="false" customHeight="false" outlineLevel="0" collapsed="false">
      <c r="A140" s="227"/>
      <c r="E140" s="262"/>
      <c r="F140" s="341"/>
      <c r="H140" s="341"/>
      <c r="J140" s="306"/>
      <c r="K140" s="306"/>
      <c r="L140" s="344"/>
      <c r="M140" s="345"/>
    </row>
    <row r="141" s="340" customFormat="true" ht="15" hidden="false" customHeight="false" outlineLevel="0" collapsed="false">
      <c r="A141" s="227"/>
      <c r="E141" s="262"/>
      <c r="F141" s="341"/>
      <c r="H141" s="341"/>
      <c r="J141" s="306"/>
      <c r="K141" s="306"/>
      <c r="L141" s="344"/>
      <c r="M141" s="345"/>
    </row>
    <row r="142" s="340" customFormat="true" ht="15" hidden="false" customHeight="false" outlineLevel="0" collapsed="false">
      <c r="A142" s="227"/>
      <c r="E142" s="262"/>
      <c r="F142" s="341"/>
      <c r="H142" s="341"/>
      <c r="J142" s="306"/>
      <c r="K142" s="306"/>
      <c r="L142" s="344"/>
      <c r="M142" s="345"/>
    </row>
    <row r="143" s="340" customFormat="true" ht="15" hidden="false" customHeight="false" outlineLevel="0" collapsed="false">
      <c r="A143" s="227"/>
      <c r="E143" s="262"/>
      <c r="F143" s="341"/>
      <c r="H143" s="341"/>
      <c r="J143" s="306"/>
      <c r="K143" s="306"/>
      <c r="L143" s="344"/>
      <c r="M143" s="345"/>
    </row>
    <row r="144" s="340" customFormat="true" ht="15" hidden="false" customHeight="false" outlineLevel="0" collapsed="false">
      <c r="A144" s="227"/>
      <c r="E144" s="262"/>
      <c r="F144" s="341"/>
      <c r="H144" s="341"/>
      <c r="J144" s="306"/>
      <c r="K144" s="306"/>
      <c r="L144" s="344"/>
      <c r="M144" s="345"/>
    </row>
    <row r="145" s="340" customFormat="true" ht="15" hidden="false" customHeight="false" outlineLevel="0" collapsed="false">
      <c r="A145" s="227"/>
      <c r="E145" s="262"/>
      <c r="F145" s="341"/>
      <c r="H145" s="341"/>
      <c r="J145" s="306"/>
      <c r="K145" s="306"/>
      <c r="L145" s="344"/>
      <c r="M145" s="345"/>
    </row>
    <row r="146" s="340" customFormat="true" ht="15" hidden="false" customHeight="false" outlineLevel="0" collapsed="false">
      <c r="A146" s="227"/>
      <c r="E146" s="262"/>
      <c r="F146" s="341"/>
      <c r="H146" s="341"/>
      <c r="J146" s="306"/>
      <c r="K146" s="306"/>
      <c r="L146" s="344"/>
      <c r="M146" s="345"/>
    </row>
    <row r="147" s="340" customFormat="true" ht="15" hidden="false" customHeight="false" outlineLevel="0" collapsed="false">
      <c r="A147" s="227"/>
      <c r="E147" s="262"/>
      <c r="F147" s="341"/>
      <c r="H147" s="341"/>
      <c r="J147" s="306"/>
      <c r="K147" s="306"/>
      <c r="L147" s="344"/>
      <c r="M147" s="345"/>
    </row>
    <row r="148" s="340" customFormat="true" ht="15" hidden="false" customHeight="false" outlineLevel="0" collapsed="false">
      <c r="A148" s="227"/>
      <c r="E148" s="262"/>
      <c r="F148" s="341"/>
      <c r="H148" s="341"/>
      <c r="J148" s="306"/>
      <c r="K148" s="306"/>
      <c r="L148" s="344"/>
      <c r="M148" s="345"/>
    </row>
    <row r="149" s="340" customFormat="true" ht="15" hidden="false" customHeight="false" outlineLevel="0" collapsed="false">
      <c r="A149" s="227"/>
      <c r="E149" s="262"/>
      <c r="F149" s="341"/>
      <c r="H149" s="341"/>
      <c r="J149" s="306"/>
      <c r="K149" s="306"/>
      <c r="L149" s="344"/>
      <c r="M149" s="345"/>
    </row>
    <row r="150" s="340" customFormat="true" ht="15" hidden="false" customHeight="false" outlineLevel="0" collapsed="false">
      <c r="A150" s="227"/>
      <c r="E150" s="262"/>
      <c r="F150" s="341"/>
      <c r="H150" s="341"/>
      <c r="J150" s="306"/>
      <c r="K150" s="306"/>
      <c r="L150" s="344"/>
      <c r="M150" s="345"/>
    </row>
    <row r="151" s="340" customFormat="true" ht="15" hidden="false" customHeight="false" outlineLevel="0" collapsed="false">
      <c r="A151" s="227"/>
      <c r="E151" s="262"/>
      <c r="F151" s="341"/>
      <c r="H151" s="341"/>
      <c r="J151" s="306"/>
      <c r="K151" s="306"/>
      <c r="L151" s="344"/>
      <c r="M151" s="345"/>
    </row>
    <row r="152" s="340" customFormat="true" ht="15" hidden="false" customHeight="false" outlineLevel="0" collapsed="false">
      <c r="A152" s="227"/>
      <c r="E152" s="262"/>
      <c r="F152" s="341"/>
      <c r="H152" s="341"/>
      <c r="J152" s="306"/>
      <c r="K152" s="306"/>
      <c r="L152" s="344"/>
      <c r="M152" s="345"/>
    </row>
    <row r="153" s="340" customFormat="true" ht="15" hidden="false" customHeight="false" outlineLevel="0" collapsed="false">
      <c r="A153" s="227"/>
      <c r="E153" s="262"/>
      <c r="F153" s="341"/>
      <c r="H153" s="341"/>
      <c r="J153" s="306"/>
      <c r="K153" s="306"/>
      <c r="L153" s="344"/>
      <c r="M153" s="345"/>
    </row>
    <row r="154" s="340" customFormat="true" ht="15" hidden="false" customHeight="false" outlineLevel="0" collapsed="false">
      <c r="A154" s="227"/>
      <c r="E154" s="262"/>
      <c r="F154" s="341"/>
      <c r="H154" s="341"/>
      <c r="J154" s="306"/>
      <c r="K154" s="306"/>
      <c r="L154" s="344"/>
      <c r="M154" s="345"/>
    </row>
    <row r="155" s="340" customFormat="true" ht="15" hidden="false" customHeight="false" outlineLevel="0" collapsed="false">
      <c r="A155" s="227"/>
      <c r="E155" s="262"/>
      <c r="F155" s="341"/>
      <c r="H155" s="341"/>
      <c r="J155" s="306"/>
      <c r="K155" s="306"/>
      <c r="L155" s="344"/>
      <c r="M155" s="345"/>
    </row>
    <row r="156" s="340" customFormat="true" ht="15" hidden="false" customHeight="false" outlineLevel="0" collapsed="false">
      <c r="A156" s="227"/>
      <c r="E156" s="262"/>
      <c r="F156" s="341"/>
      <c r="H156" s="341"/>
      <c r="J156" s="306"/>
      <c r="K156" s="306"/>
      <c r="L156" s="344"/>
      <c r="M156" s="345"/>
    </row>
    <row r="157" s="340" customFormat="true" ht="15" hidden="false" customHeight="false" outlineLevel="0" collapsed="false">
      <c r="A157" s="227"/>
      <c r="E157" s="262"/>
      <c r="F157" s="341"/>
      <c r="H157" s="341"/>
      <c r="J157" s="306"/>
      <c r="K157" s="306"/>
      <c r="L157" s="344"/>
      <c r="M157" s="345"/>
    </row>
    <row r="158" s="340" customFormat="true" ht="15" hidden="false" customHeight="false" outlineLevel="0" collapsed="false">
      <c r="A158" s="227"/>
      <c r="E158" s="262"/>
      <c r="F158" s="341"/>
      <c r="H158" s="341"/>
      <c r="J158" s="306"/>
      <c r="K158" s="306"/>
      <c r="L158" s="344"/>
      <c r="M158" s="345"/>
    </row>
    <row r="159" s="340" customFormat="true" ht="15" hidden="false" customHeight="false" outlineLevel="0" collapsed="false">
      <c r="A159" s="227"/>
      <c r="E159" s="262"/>
      <c r="F159" s="341"/>
      <c r="H159" s="341"/>
      <c r="J159" s="306"/>
      <c r="K159" s="306"/>
      <c r="L159" s="344"/>
      <c r="M159" s="345"/>
    </row>
    <row r="160" s="340" customFormat="true" ht="15" hidden="false" customHeight="false" outlineLevel="0" collapsed="false">
      <c r="A160" s="227"/>
      <c r="E160" s="262"/>
      <c r="F160" s="341"/>
      <c r="H160" s="341"/>
      <c r="J160" s="306"/>
      <c r="K160" s="306"/>
      <c r="L160" s="344"/>
      <c r="M160" s="345"/>
    </row>
    <row r="161" s="340" customFormat="true" ht="15" hidden="false" customHeight="false" outlineLevel="0" collapsed="false">
      <c r="A161" s="227"/>
      <c r="E161" s="262"/>
      <c r="F161" s="341"/>
      <c r="H161" s="341"/>
      <c r="J161" s="306"/>
      <c r="K161" s="306"/>
      <c r="L161" s="344"/>
      <c r="M161" s="345"/>
    </row>
    <row r="162" s="340" customFormat="true" ht="15" hidden="false" customHeight="false" outlineLevel="0" collapsed="false">
      <c r="A162" s="227"/>
      <c r="E162" s="262"/>
      <c r="F162" s="341"/>
      <c r="H162" s="341"/>
      <c r="J162" s="306"/>
      <c r="K162" s="306"/>
      <c r="L162" s="344"/>
      <c r="M162" s="345"/>
    </row>
    <row r="163" s="340" customFormat="true" ht="15" hidden="false" customHeight="false" outlineLevel="0" collapsed="false">
      <c r="A163" s="227"/>
      <c r="E163" s="262"/>
      <c r="F163" s="341"/>
      <c r="H163" s="341"/>
      <c r="J163" s="306"/>
      <c r="K163" s="306"/>
      <c r="L163" s="344"/>
      <c r="M163" s="345"/>
    </row>
    <row r="164" s="340" customFormat="true" ht="15" hidden="false" customHeight="false" outlineLevel="0" collapsed="false">
      <c r="A164" s="227"/>
      <c r="E164" s="262"/>
      <c r="F164" s="341"/>
      <c r="H164" s="341"/>
      <c r="J164" s="306"/>
      <c r="K164" s="306"/>
      <c r="L164" s="344"/>
      <c r="M164" s="345"/>
    </row>
    <row r="165" s="340" customFormat="true" ht="15" hidden="false" customHeight="false" outlineLevel="0" collapsed="false">
      <c r="A165" s="227"/>
      <c r="E165" s="262"/>
      <c r="F165" s="341"/>
      <c r="H165" s="341"/>
      <c r="J165" s="306"/>
      <c r="K165" s="306"/>
      <c r="L165" s="344"/>
      <c r="M165" s="345"/>
    </row>
    <row r="166" s="340" customFormat="true" ht="15" hidden="false" customHeight="false" outlineLevel="0" collapsed="false">
      <c r="A166" s="227"/>
      <c r="E166" s="262"/>
      <c r="F166" s="341"/>
      <c r="H166" s="341"/>
      <c r="J166" s="306"/>
      <c r="K166" s="306"/>
      <c r="L166" s="344"/>
      <c r="M166" s="345"/>
    </row>
    <row r="167" s="340" customFormat="true" ht="15" hidden="false" customHeight="false" outlineLevel="0" collapsed="false">
      <c r="A167" s="227"/>
      <c r="E167" s="262"/>
      <c r="F167" s="341"/>
      <c r="H167" s="341"/>
      <c r="J167" s="306"/>
      <c r="K167" s="306"/>
      <c r="L167" s="344"/>
      <c r="M167" s="345"/>
    </row>
    <row r="168" s="340" customFormat="true" ht="15" hidden="false" customHeight="false" outlineLevel="0" collapsed="false">
      <c r="A168" s="227"/>
      <c r="E168" s="262"/>
      <c r="F168" s="341"/>
      <c r="H168" s="341"/>
      <c r="J168" s="306"/>
      <c r="K168" s="306"/>
      <c r="L168" s="344"/>
      <c r="M168" s="345"/>
    </row>
    <row r="169" s="340" customFormat="true" ht="15" hidden="false" customHeight="false" outlineLevel="0" collapsed="false">
      <c r="A169" s="227"/>
      <c r="E169" s="262"/>
      <c r="F169" s="341"/>
      <c r="H169" s="341"/>
      <c r="J169" s="306"/>
      <c r="K169" s="306"/>
      <c r="L169" s="344"/>
      <c r="M169" s="345"/>
    </row>
    <row r="170" s="340" customFormat="true" ht="15" hidden="false" customHeight="false" outlineLevel="0" collapsed="false">
      <c r="A170" s="227"/>
      <c r="E170" s="262"/>
      <c r="F170" s="341"/>
      <c r="H170" s="341"/>
      <c r="J170" s="306"/>
      <c r="K170" s="306"/>
      <c r="L170" s="344"/>
      <c r="M170" s="345"/>
    </row>
    <row r="171" s="340" customFormat="true" ht="15" hidden="false" customHeight="false" outlineLevel="0" collapsed="false">
      <c r="A171" s="227"/>
      <c r="E171" s="262"/>
      <c r="F171" s="341"/>
      <c r="H171" s="341"/>
      <c r="J171" s="306"/>
      <c r="K171" s="306"/>
      <c r="L171" s="344"/>
      <c r="M171" s="345"/>
    </row>
    <row r="172" s="340" customFormat="true" ht="15" hidden="false" customHeight="false" outlineLevel="0" collapsed="false">
      <c r="A172" s="227"/>
      <c r="E172" s="262"/>
      <c r="F172" s="341"/>
      <c r="H172" s="341"/>
      <c r="J172" s="306"/>
      <c r="K172" s="306"/>
      <c r="L172" s="344"/>
      <c r="M172" s="345"/>
    </row>
    <row r="173" s="340" customFormat="true" ht="15" hidden="false" customHeight="false" outlineLevel="0" collapsed="false">
      <c r="A173" s="227"/>
      <c r="E173" s="262"/>
      <c r="F173" s="341"/>
      <c r="H173" s="341"/>
      <c r="J173" s="306"/>
      <c r="K173" s="306"/>
      <c r="L173" s="344"/>
      <c r="M173" s="345"/>
    </row>
    <row r="174" s="340" customFormat="true" ht="15" hidden="false" customHeight="false" outlineLevel="0" collapsed="false">
      <c r="A174" s="227"/>
      <c r="E174" s="262"/>
      <c r="F174" s="341"/>
      <c r="H174" s="341"/>
      <c r="J174" s="306"/>
      <c r="K174" s="306"/>
      <c r="L174" s="344"/>
      <c r="M174" s="345"/>
    </row>
    <row r="175" s="340" customFormat="true" ht="15" hidden="false" customHeight="false" outlineLevel="0" collapsed="false">
      <c r="A175" s="227"/>
      <c r="E175" s="262"/>
      <c r="F175" s="341"/>
      <c r="H175" s="341"/>
      <c r="J175" s="306"/>
      <c r="K175" s="306"/>
      <c r="L175" s="344"/>
      <c r="M175" s="345"/>
    </row>
    <row r="176" s="340" customFormat="true" ht="15" hidden="false" customHeight="false" outlineLevel="0" collapsed="false">
      <c r="A176" s="227"/>
      <c r="E176" s="262"/>
      <c r="F176" s="341"/>
      <c r="H176" s="341"/>
      <c r="J176" s="306"/>
      <c r="K176" s="306"/>
      <c r="L176" s="344"/>
      <c r="M176" s="345"/>
    </row>
    <row r="177" s="340" customFormat="true" ht="15" hidden="false" customHeight="false" outlineLevel="0" collapsed="false">
      <c r="A177" s="227"/>
      <c r="E177" s="262"/>
      <c r="F177" s="341"/>
      <c r="H177" s="341"/>
      <c r="J177" s="306"/>
      <c r="K177" s="306"/>
      <c r="L177" s="344"/>
      <c r="M177" s="345"/>
    </row>
    <row r="178" s="340" customFormat="true" ht="15" hidden="false" customHeight="false" outlineLevel="0" collapsed="false">
      <c r="A178" s="227"/>
      <c r="E178" s="262"/>
      <c r="F178" s="341"/>
      <c r="H178" s="341"/>
      <c r="J178" s="306"/>
      <c r="K178" s="306"/>
      <c r="L178" s="344"/>
      <c r="M178" s="345"/>
    </row>
    <row r="179" s="340" customFormat="true" ht="15" hidden="false" customHeight="false" outlineLevel="0" collapsed="false">
      <c r="A179" s="227"/>
      <c r="E179" s="262"/>
      <c r="F179" s="341"/>
      <c r="H179" s="341"/>
      <c r="J179" s="306"/>
      <c r="K179" s="306"/>
      <c r="L179" s="344"/>
      <c r="M179" s="345"/>
    </row>
    <row r="180" s="340" customFormat="true" ht="15" hidden="false" customHeight="false" outlineLevel="0" collapsed="false">
      <c r="A180" s="227"/>
      <c r="E180" s="262"/>
      <c r="F180" s="341"/>
      <c r="H180" s="341"/>
      <c r="J180" s="306"/>
      <c r="K180" s="306"/>
      <c r="L180" s="344"/>
      <c r="M180" s="345"/>
    </row>
    <row r="181" s="340" customFormat="true" ht="15" hidden="false" customHeight="false" outlineLevel="0" collapsed="false">
      <c r="A181" s="227"/>
      <c r="E181" s="262"/>
      <c r="F181" s="341"/>
      <c r="H181" s="341"/>
      <c r="J181" s="306"/>
      <c r="K181" s="306"/>
      <c r="L181" s="344"/>
      <c r="M181" s="345"/>
    </row>
    <row r="182" s="340" customFormat="true" ht="15" hidden="false" customHeight="false" outlineLevel="0" collapsed="false">
      <c r="A182" s="227"/>
      <c r="E182" s="262"/>
      <c r="F182" s="341"/>
      <c r="H182" s="341"/>
      <c r="J182" s="306"/>
      <c r="K182" s="306"/>
      <c r="L182" s="344"/>
      <c r="M182" s="345"/>
    </row>
    <row r="183" s="340" customFormat="true" ht="15" hidden="false" customHeight="false" outlineLevel="0" collapsed="false">
      <c r="A183" s="227"/>
      <c r="E183" s="262"/>
      <c r="F183" s="341"/>
      <c r="H183" s="341"/>
      <c r="J183" s="306"/>
      <c r="K183" s="306"/>
      <c r="L183" s="344"/>
      <c r="M183" s="345"/>
    </row>
    <row r="184" s="340" customFormat="true" ht="15" hidden="false" customHeight="false" outlineLevel="0" collapsed="false">
      <c r="A184" s="227"/>
      <c r="E184" s="262"/>
      <c r="F184" s="341"/>
      <c r="H184" s="341"/>
      <c r="J184" s="306"/>
      <c r="K184" s="306"/>
      <c r="L184" s="344"/>
      <c r="M184" s="345"/>
    </row>
    <row r="185" s="340" customFormat="true" ht="15" hidden="false" customHeight="false" outlineLevel="0" collapsed="false">
      <c r="A185" s="227"/>
      <c r="E185" s="262"/>
      <c r="F185" s="341"/>
      <c r="H185" s="341"/>
      <c r="J185" s="306"/>
      <c r="K185" s="306"/>
      <c r="L185" s="344"/>
      <c r="M185" s="345"/>
    </row>
    <row r="186" s="340" customFormat="true" ht="15" hidden="false" customHeight="false" outlineLevel="0" collapsed="false">
      <c r="A186" s="227"/>
      <c r="E186" s="262"/>
      <c r="F186" s="341"/>
      <c r="H186" s="341"/>
      <c r="J186" s="306"/>
      <c r="K186" s="306"/>
      <c r="L186" s="344"/>
      <c r="M186" s="345"/>
    </row>
    <row r="187" s="340" customFormat="true" ht="15" hidden="false" customHeight="false" outlineLevel="0" collapsed="false">
      <c r="A187" s="227"/>
      <c r="E187" s="262"/>
      <c r="F187" s="341"/>
      <c r="H187" s="341"/>
      <c r="J187" s="306"/>
      <c r="K187" s="306"/>
      <c r="L187" s="344"/>
      <c r="M187" s="345"/>
    </row>
    <row r="188" s="340" customFormat="true" ht="15" hidden="false" customHeight="false" outlineLevel="0" collapsed="false">
      <c r="A188" s="227"/>
      <c r="E188" s="262"/>
      <c r="F188" s="341"/>
      <c r="H188" s="341"/>
      <c r="J188" s="306"/>
      <c r="K188" s="306"/>
      <c r="L188" s="344"/>
      <c r="M188" s="345"/>
    </row>
    <row r="189" s="340" customFormat="true" ht="15" hidden="false" customHeight="false" outlineLevel="0" collapsed="false">
      <c r="A189" s="227"/>
      <c r="E189" s="262"/>
      <c r="F189" s="341"/>
      <c r="H189" s="341"/>
      <c r="J189" s="306"/>
      <c r="K189" s="306"/>
      <c r="L189" s="344"/>
      <c r="M189" s="345"/>
    </row>
    <row r="190" s="340" customFormat="true" ht="15" hidden="false" customHeight="false" outlineLevel="0" collapsed="false">
      <c r="A190" s="227"/>
      <c r="E190" s="262"/>
      <c r="F190" s="341"/>
      <c r="H190" s="341"/>
      <c r="J190" s="306"/>
      <c r="K190" s="306"/>
      <c r="L190" s="344"/>
      <c r="M190" s="345"/>
    </row>
    <row r="191" s="340" customFormat="true" ht="15" hidden="false" customHeight="false" outlineLevel="0" collapsed="false">
      <c r="A191" s="227"/>
      <c r="E191" s="262"/>
      <c r="F191" s="341"/>
      <c r="H191" s="341"/>
      <c r="J191" s="306"/>
      <c r="K191" s="306"/>
      <c r="L191" s="344"/>
      <c r="M191" s="345"/>
    </row>
    <row r="192" s="340" customFormat="true" ht="15" hidden="false" customHeight="false" outlineLevel="0" collapsed="false">
      <c r="A192" s="227"/>
      <c r="E192" s="262"/>
      <c r="F192" s="341"/>
      <c r="H192" s="341"/>
      <c r="J192" s="306"/>
      <c r="K192" s="306"/>
      <c r="L192" s="344"/>
      <c r="M192" s="345"/>
    </row>
    <row r="193" s="340" customFormat="true" ht="15" hidden="false" customHeight="false" outlineLevel="0" collapsed="false">
      <c r="A193" s="227"/>
      <c r="E193" s="262"/>
      <c r="F193" s="341"/>
      <c r="H193" s="341"/>
      <c r="J193" s="306"/>
      <c r="K193" s="306"/>
      <c r="L193" s="344"/>
      <c r="M193" s="345"/>
    </row>
    <row r="194" s="340" customFormat="true" ht="15" hidden="false" customHeight="false" outlineLevel="0" collapsed="false">
      <c r="A194" s="227"/>
      <c r="E194" s="262"/>
      <c r="F194" s="341"/>
      <c r="H194" s="341"/>
      <c r="J194" s="306"/>
      <c r="K194" s="306"/>
      <c r="L194" s="344"/>
      <c r="M194" s="345"/>
    </row>
    <row r="195" s="340" customFormat="true" ht="15" hidden="false" customHeight="false" outlineLevel="0" collapsed="false">
      <c r="A195" s="227"/>
      <c r="E195" s="262"/>
      <c r="F195" s="341"/>
      <c r="H195" s="341"/>
      <c r="J195" s="306"/>
      <c r="K195" s="306"/>
      <c r="L195" s="344"/>
      <c r="M195" s="345"/>
    </row>
    <row r="196" s="340" customFormat="true" ht="15" hidden="false" customHeight="false" outlineLevel="0" collapsed="false">
      <c r="A196" s="227"/>
      <c r="E196" s="262"/>
      <c r="F196" s="341"/>
      <c r="H196" s="341"/>
      <c r="J196" s="306"/>
      <c r="K196" s="306"/>
      <c r="L196" s="344"/>
      <c r="M196" s="345"/>
    </row>
    <row r="197" s="340" customFormat="true" ht="15" hidden="false" customHeight="false" outlineLevel="0" collapsed="false">
      <c r="A197" s="227"/>
      <c r="E197" s="262"/>
      <c r="F197" s="341"/>
      <c r="H197" s="341"/>
      <c r="J197" s="306"/>
      <c r="K197" s="306"/>
      <c r="L197" s="344"/>
      <c r="M197" s="345"/>
    </row>
    <row r="198" s="340" customFormat="true" ht="15" hidden="false" customHeight="false" outlineLevel="0" collapsed="false">
      <c r="A198" s="227"/>
      <c r="E198" s="262"/>
      <c r="F198" s="341"/>
      <c r="H198" s="341"/>
      <c r="J198" s="306"/>
      <c r="K198" s="306"/>
      <c r="L198" s="344"/>
      <c r="M198" s="345"/>
    </row>
    <row r="199" s="340" customFormat="true" ht="15" hidden="false" customHeight="false" outlineLevel="0" collapsed="false">
      <c r="A199" s="227"/>
      <c r="E199" s="262"/>
      <c r="F199" s="341"/>
      <c r="H199" s="341"/>
      <c r="J199" s="306"/>
      <c r="K199" s="306"/>
      <c r="L199" s="344"/>
      <c r="M199" s="345"/>
    </row>
    <row r="200" s="340" customFormat="true" ht="15" hidden="false" customHeight="false" outlineLevel="0" collapsed="false">
      <c r="A200" s="227"/>
      <c r="E200" s="262"/>
      <c r="F200" s="341"/>
      <c r="H200" s="341"/>
      <c r="J200" s="306"/>
      <c r="K200" s="306"/>
      <c r="L200" s="344"/>
      <c r="M200" s="345"/>
    </row>
    <row r="201" s="340" customFormat="true" ht="15" hidden="false" customHeight="false" outlineLevel="0" collapsed="false">
      <c r="A201" s="227"/>
      <c r="E201" s="262"/>
      <c r="F201" s="341"/>
      <c r="H201" s="341"/>
      <c r="J201" s="306"/>
      <c r="K201" s="306"/>
      <c r="L201" s="344"/>
      <c r="M201" s="345"/>
    </row>
    <row r="202" s="340" customFormat="true" ht="15" hidden="false" customHeight="false" outlineLevel="0" collapsed="false">
      <c r="A202" s="227"/>
      <c r="E202" s="262"/>
      <c r="F202" s="341"/>
      <c r="H202" s="341"/>
      <c r="J202" s="306"/>
      <c r="K202" s="306"/>
      <c r="L202" s="344"/>
      <c r="M202" s="345"/>
    </row>
    <row r="203" s="340" customFormat="true" ht="15" hidden="false" customHeight="false" outlineLevel="0" collapsed="false">
      <c r="A203" s="227"/>
      <c r="E203" s="262"/>
      <c r="F203" s="341"/>
      <c r="H203" s="341"/>
      <c r="J203" s="306"/>
      <c r="K203" s="306"/>
      <c r="L203" s="344"/>
      <c r="M203" s="345"/>
    </row>
    <row r="204" s="340" customFormat="true" ht="15" hidden="false" customHeight="false" outlineLevel="0" collapsed="false">
      <c r="A204" s="227"/>
      <c r="E204" s="262"/>
      <c r="F204" s="341"/>
      <c r="H204" s="341"/>
      <c r="J204" s="306"/>
      <c r="K204" s="306"/>
      <c r="L204" s="344"/>
      <c r="M204" s="345"/>
    </row>
    <row r="205" s="340" customFormat="true" ht="15" hidden="false" customHeight="false" outlineLevel="0" collapsed="false">
      <c r="A205" s="227"/>
      <c r="E205" s="262"/>
      <c r="F205" s="341"/>
      <c r="H205" s="341"/>
      <c r="J205" s="306"/>
      <c r="K205" s="306"/>
      <c r="L205" s="344"/>
      <c r="M205" s="345"/>
    </row>
    <row r="206" s="340" customFormat="true" ht="15" hidden="false" customHeight="false" outlineLevel="0" collapsed="false">
      <c r="A206" s="227"/>
      <c r="E206" s="262"/>
      <c r="F206" s="341"/>
      <c r="H206" s="341"/>
      <c r="J206" s="306"/>
      <c r="K206" s="306"/>
      <c r="L206" s="344"/>
      <c r="M206" s="345"/>
    </row>
    <row r="207" s="340" customFormat="true" ht="15" hidden="false" customHeight="false" outlineLevel="0" collapsed="false">
      <c r="A207" s="227"/>
      <c r="E207" s="262"/>
      <c r="F207" s="341"/>
      <c r="H207" s="341"/>
      <c r="J207" s="306"/>
      <c r="K207" s="306"/>
      <c r="L207" s="344"/>
      <c r="M207" s="345"/>
    </row>
    <row r="208" s="340" customFormat="true" ht="15" hidden="false" customHeight="false" outlineLevel="0" collapsed="false">
      <c r="A208" s="227"/>
      <c r="E208" s="262"/>
      <c r="F208" s="341"/>
      <c r="H208" s="341"/>
      <c r="J208" s="306"/>
      <c r="K208" s="306"/>
      <c r="L208" s="344"/>
      <c r="M208" s="345"/>
    </row>
    <row r="209" s="340" customFormat="true" ht="15" hidden="false" customHeight="false" outlineLevel="0" collapsed="false">
      <c r="A209" s="227"/>
      <c r="E209" s="262"/>
      <c r="F209" s="341"/>
      <c r="H209" s="341"/>
      <c r="J209" s="306"/>
      <c r="K209" s="306"/>
      <c r="L209" s="344"/>
      <c r="M209" s="345"/>
    </row>
    <row r="210" s="340" customFormat="true" ht="15" hidden="false" customHeight="false" outlineLevel="0" collapsed="false">
      <c r="A210" s="227"/>
      <c r="E210" s="262"/>
      <c r="F210" s="341"/>
      <c r="H210" s="341"/>
      <c r="J210" s="306"/>
      <c r="K210" s="306"/>
      <c r="L210" s="344"/>
      <c r="M210" s="345"/>
    </row>
    <row r="211" s="340" customFormat="true" ht="15" hidden="false" customHeight="false" outlineLevel="0" collapsed="false">
      <c r="A211" s="227"/>
      <c r="E211" s="262"/>
      <c r="F211" s="341"/>
      <c r="H211" s="341"/>
      <c r="J211" s="306"/>
      <c r="K211" s="306"/>
      <c r="L211" s="344"/>
      <c r="M211" s="345"/>
    </row>
    <row r="212" s="340" customFormat="true" ht="15" hidden="false" customHeight="false" outlineLevel="0" collapsed="false">
      <c r="A212" s="227"/>
      <c r="E212" s="262"/>
      <c r="F212" s="341"/>
      <c r="H212" s="341"/>
      <c r="J212" s="306"/>
      <c r="K212" s="306"/>
      <c r="L212" s="344"/>
      <c r="M212" s="345"/>
    </row>
    <row r="213" s="340" customFormat="true" ht="15" hidden="false" customHeight="false" outlineLevel="0" collapsed="false">
      <c r="A213" s="227"/>
      <c r="E213" s="262"/>
      <c r="F213" s="341"/>
      <c r="H213" s="341"/>
      <c r="J213" s="306"/>
      <c r="K213" s="306"/>
      <c r="L213" s="344"/>
      <c r="M213" s="345"/>
    </row>
    <row r="214" s="340" customFormat="true" ht="15" hidden="false" customHeight="false" outlineLevel="0" collapsed="false">
      <c r="A214" s="227"/>
      <c r="E214" s="262"/>
      <c r="F214" s="341"/>
      <c r="H214" s="341"/>
      <c r="J214" s="306"/>
      <c r="K214" s="306"/>
      <c r="L214" s="344"/>
      <c r="M214" s="345"/>
    </row>
    <row r="215" s="340" customFormat="true" ht="15" hidden="false" customHeight="false" outlineLevel="0" collapsed="false">
      <c r="A215" s="227"/>
      <c r="E215" s="262"/>
      <c r="F215" s="341"/>
      <c r="H215" s="341"/>
      <c r="J215" s="306"/>
      <c r="K215" s="306"/>
      <c r="L215" s="344"/>
      <c r="M215" s="345"/>
    </row>
    <row r="216" s="340" customFormat="true" ht="15" hidden="false" customHeight="false" outlineLevel="0" collapsed="false">
      <c r="A216" s="227"/>
      <c r="E216" s="262"/>
      <c r="F216" s="341"/>
      <c r="H216" s="341"/>
      <c r="J216" s="306"/>
      <c r="K216" s="306"/>
      <c r="L216" s="344"/>
      <c r="M216" s="345"/>
    </row>
    <row r="217" s="340" customFormat="true" ht="15" hidden="false" customHeight="false" outlineLevel="0" collapsed="false">
      <c r="A217" s="227"/>
      <c r="E217" s="262"/>
      <c r="F217" s="341"/>
      <c r="H217" s="341"/>
      <c r="J217" s="306"/>
      <c r="K217" s="306"/>
      <c r="L217" s="344"/>
      <c r="M217" s="345"/>
    </row>
    <row r="218" s="340" customFormat="true" ht="15" hidden="false" customHeight="false" outlineLevel="0" collapsed="false">
      <c r="A218" s="227"/>
      <c r="E218" s="262"/>
      <c r="F218" s="341"/>
      <c r="H218" s="341"/>
      <c r="J218" s="306"/>
      <c r="K218" s="306"/>
      <c r="L218" s="344"/>
      <c r="M218" s="345"/>
    </row>
    <row r="219" s="340" customFormat="true" ht="15" hidden="false" customHeight="false" outlineLevel="0" collapsed="false">
      <c r="A219" s="227"/>
      <c r="E219" s="262"/>
      <c r="F219" s="341"/>
      <c r="H219" s="341"/>
      <c r="J219" s="306"/>
      <c r="K219" s="306"/>
      <c r="L219" s="306"/>
      <c r="M219" s="329"/>
    </row>
    <row r="220" s="340" customFormat="true" ht="15" hidden="false" customHeight="false" outlineLevel="0" collapsed="false">
      <c r="A220" s="227"/>
      <c r="E220" s="262"/>
      <c r="F220" s="341"/>
      <c r="H220" s="341"/>
      <c r="J220" s="306"/>
      <c r="K220" s="306"/>
      <c r="L220" s="306"/>
      <c r="M220" s="329"/>
    </row>
    <row r="221" s="340" customFormat="true" ht="15" hidden="false" customHeight="false" outlineLevel="0" collapsed="false">
      <c r="A221" s="227"/>
      <c r="E221" s="262"/>
      <c r="F221" s="341"/>
      <c r="H221" s="341"/>
      <c r="J221" s="306"/>
      <c r="K221" s="306"/>
      <c r="L221" s="306"/>
      <c r="M221" s="329"/>
    </row>
    <row r="222" s="340" customFormat="true" ht="15" hidden="false" customHeight="false" outlineLevel="0" collapsed="false">
      <c r="A222" s="227"/>
      <c r="E222" s="262"/>
      <c r="F222" s="341"/>
      <c r="H222" s="341"/>
      <c r="J222" s="306"/>
      <c r="K222" s="306"/>
      <c r="L222" s="306"/>
      <c r="M222" s="329"/>
    </row>
    <row r="223" s="340" customFormat="true" ht="15" hidden="false" customHeight="false" outlineLevel="0" collapsed="false">
      <c r="A223" s="227"/>
      <c r="E223" s="262"/>
      <c r="F223" s="341"/>
      <c r="H223" s="341"/>
      <c r="J223" s="306"/>
      <c r="K223" s="306"/>
      <c r="L223" s="306"/>
      <c r="M223" s="329"/>
    </row>
    <row r="224" s="340" customFormat="true" ht="15" hidden="false" customHeight="false" outlineLevel="0" collapsed="false">
      <c r="A224" s="227"/>
      <c r="E224" s="262"/>
      <c r="F224" s="341"/>
      <c r="H224" s="341"/>
      <c r="J224" s="306"/>
      <c r="K224" s="306"/>
      <c r="L224" s="306"/>
      <c r="M224" s="329"/>
    </row>
    <row r="225" s="340" customFormat="true" ht="15" hidden="false" customHeight="false" outlineLevel="0" collapsed="false">
      <c r="A225" s="227"/>
      <c r="E225" s="262"/>
      <c r="F225" s="341"/>
      <c r="H225" s="341"/>
      <c r="J225" s="306"/>
      <c r="K225" s="306"/>
      <c r="L225" s="306"/>
      <c r="M225" s="329"/>
    </row>
    <row r="226" s="340" customFormat="true" ht="15" hidden="false" customHeight="false" outlineLevel="0" collapsed="false">
      <c r="A226" s="227"/>
      <c r="E226" s="262"/>
      <c r="F226" s="341"/>
      <c r="H226" s="341"/>
      <c r="J226" s="306"/>
      <c r="K226" s="306"/>
      <c r="L226" s="306"/>
      <c r="M226" s="329"/>
    </row>
    <row r="227" s="340" customFormat="true" ht="15" hidden="false" customHeight="false" outlineLevel="0" collapsed="false">
      <c r="A227" s="227"/>
      <c r="E227" s="262"/>
      <c r="F227" s="341"/>
      <c r="H227" s="341"/>
      <c r="J227" s="306"/>
      <c r="K227" s="306"/>
      <c r="L227" s="306"/>
      <c r="M227" s="329"/>
    </row>
    <row r="228" s="340" customFormat="true" ht="15" hidden="false" customHeight="false" outlineLevel="0" collapsed="false">
      <c r="A228" s="227"/>
      <c r="E228" s="262"/>
      <c r="F228" s="341"/>
      <c r="H228" s="341"/>
      <c r="J228" s="306"/>
      <c r="K228" s="306"/>
      <c r="L228" s="306"/>
      <c r="M228" s="329"/>
    </row>
    <row r="229" s="340" customFormat="true" ht="15" hidden="false" customHeight="false" outlineLevel="0" collapsed="false">
      <c r="A229" s="227"/>
      <c r="E229" s="262"/>
      <c r="F229" s="341"/>
      <c r="H229" s="341"/>
      <c r="J229" s="306"/>
      <c r="K229" s="306"/>
      <c r="L229" s="306"/>
      <c r="M229" s="329"/>
    </row>
    <row r="230" s="340" customFormat="true" ht="15" hidden="false" customHeight="false" outlineLevel="0" collapsed="false">
      <c r="A230" s="227"/>
      <c r="E230" s="262"/>
      <c r="F230" s="341"/>
      <c r="H230" s="341"/>
      <c r="J230" s="306"/>
      <c r="K230" s="306"/>
      <c r="L230" s="306"/>
      <c r="M230" s="329"/>
    </row>
    <row r="231" s="340" customFormat="true" ht="15" hidden="false" customHeight="false" outlineLevel="0" collapsed="false">
      <c r="A231" s="227"/>
      <c r="E231" s="262"/>
      <c r="F231" s="341"/>
      <c r="H231" s="341"/>
      <c r="J231" s="306"/>
      <c r="K231" s="306"/>
      <c r="L231" s="306"/>
      <c r="M231" s="329"/>
    </row>
    <row r="232" s="340" customFormat="true" ht="15" hidden="false" customHeight="false" outlineLevel="0" collapsed="false">
      <c r="A232" s="227"/>
      <c r="E232" s="262"/>
      <c r="F232" s="341"/>
      <c r="H232" s="341"/>
      <c r="J232" s="306"/>
      <c r="K232" s="306"/>
      <c r="L232" s="306"/>
      <c r="M232" s="329"/>
    </row>
    <row r="233" s="340" customFormat="true" ht="15" hidden="false" customHeight="false" outlineLevel="0" collapsed="false">
      <c r="A233" s="227"/>
      <c r="E233" s="262"/>
      <c r="F233" s="341"/>
      <c r="H233" s="341"/>
      <c r="J233" s="306"/>
      <c r="K233" s="306"/>
      <c r="L233" s="306"/>
      <c r="M233" s="329"/>
    </row>
    <row r="234" s="340" customFormat="true" ht="15" hidden="false" customHeight="false" outlineLevel="0" collapsed="false">
      <c r="A234" s="227"/>
      <c r="E234" s="262"/>
      <c r="F234" s="341"/>
      <c r="H234" s="341"/>
      <c r="J234" s="306"/>
      <c r="K234" s="306"/>
      <c r="L234" s="306"/>
      <c r="M234" s="329"/>
    </row>
    <row r="235" s="340" customFormat="true" ht="15" hidden="false" customHeight="false" outlineLevel="0" collapsed="false">
      <c r="A235" s="227"/>
      <c r="E235" s="262"/>
      <c r="F235" s="341"/>
      <c r="H235" s="341"/>
      <c r="J235" s="306"/>
      <c r="K235" s="306"/>
      <c r="L235" s="306"/>
      <c r="M235" s="329"/>
    </row>
    <row r="236" s="340" customFormat="true" ht="15" hidden="false" customHeight="false" outlineLevel="0" collapsed="false">
      <c r="A236" s="227"/>
      <c r="E236" s="262"/>
      <c r="F236" s="341"/>
      <c r="H236" s="341"/>
      <c r="J236" s="306"/>
      <c r="K236" s="306"/>
      <c r="L236" s="306"/>
      <c r="M236" s="329"/>
    </row>
    <row r="237" s="340" customFormat="true" ht="15" hidden="false" customHeight="false" outlineLevel="0" collapsed="false">
      <c r="A237" s="227"/>
      <c r="E237" s="262"/>
      <c r="F237" s="341"/>
      <c r="H237" s="341"/>
      <c r="J237" s="306"/>
      <c r="K237" s="306"/>
      <c r="L237" s="306"/>
      <c r="M237" s="329"/>
    </row>
    <row r="238" s="340" customFormat="true" ht="15" hidden="false" customHeight="false" outlineLevel="0" collapsed="false">
      <c r="A238" s="227"/>
      <c r="E238" s="262"/>
      <c r="F238" s="341"/>
      <c r="H238" s="341"/>
      <c r="J238" s="306"/>
      <c r="K238" s="306"/>
      <c r="L238" s="306"/>
      <c r="M238" s="329"/>
    </row>
    <row r="239" s="340" customFormat="true" ht="15" hidden="false" customHeight="false" outlineLevel="0" collapsed="false">
      <c r="A239" s="227"/>
      <c r="E239" s="262"/>
      <c r="F239" s="341"/>
      <c r="H239" s="341"/>
      <c r="J239" s="306"/>
      <c r="K239" s="306"/>
      <c r="L239" s="306"/>
      <c r="M239" s="329"/>
    </row>
    <row r="240" s="340" customFormat="true" ht="15" hidden="false" customHeight="false" outlineLevel="0" collapsed="false">
      <c r="A240" s="227"/>
      <c r="E240" s="262"/>
      <c r="F240" s="341"/>
      <c r="H240" s="341"/>
      <c r="J240" s="306"/>
      <c r="K240" s="306"/>
      <c r="L240" s="306"/>
      <c r="M240" s="329"/>
    </row>
    <row r="241" s="340" customFormat="true" ht="15" hidden="false" customHeight="false" outlineLevel="0" collapsed="false">
      <c r="A241" s="227"/>
      <c r="E241" s="262"/>
      <c r="F241" s="341"/>
      <c r="H241" s="341"/>
      <c r="J241" s="306"/>
      <c r="K241" s="306"/>
      <c r="L241" s="306"/>
      <c r="M241" s="329"/>
    </row>
    <row r="242" s="340" customFormat="true" ht="15" hidden="false" customHeight="false" outlineLevel="0" collapsed="false">
      <c r="A242" s="227"/>
      <c r="E242" s="262"/>
      <c r="F242" s="341"/>
      <c r="H242" s="341"/>
      <c r="J242" s="306"/>
      <c r="K242" s="306"/>
      <c r="L242" s="306"/>
      <c r="M242" s="329"/>
    </row>
    <row r="243" s="340" customFormat="true" ht="15" hidden="false" customHeight="false" outlineLevel="0" collapsed="false">
      <c r="A243" s="227"/>
      <c r="E243" s="262"/>
      <c r="F243" s="341"/>
      <c r="H243" s="341"/>
      <c r="J243" s="306"/>
      <c r="K243" s="306"/>
      <c r="L243" s="306"/>
      <c r="M243" s="329"/>
    </row>
    <row r="244" s="340" customFormat="true" ht="15" hidden="false" customHeight="false" outlineLevel="0" collapsed="false">
      <c r="A244" s="227"/>
      <c r="E244" s="262"/>
      <c r="F244" s="341"/>
      <c r="H244" s="341"/>
      <c r="J244" s="306"/>
      <c r="K244" s="306"/>
      <c r="L244" s="306"/>
      <c r="M244" s="329"/>
    </row>
    <row r="245" s="340" customFormat="true" ht="15" hidden="false" customHeight="false" outlineLevel="0" collapsed="false">
      <c r="A245" s="227"/>
      <c r="E245" s="262"/>
      <c r="F245" s="341"/>
      <c r="H245" s="341"/>
      <c r="J245" s="306"/>
      <c r="K245" s="306"/>
      <c r="L245" s="306"/>
      <c r="M245" s="329"/>
    </row>
    <row r="246" s="340" customFormat="true" ht="15" hidden="false" customHeight="false" outlineLevel="0" collapsed="false">
      <c r="A246" s="227"/>
      <c r="E246" s="262"/>
      <c r="F246" s="341"/>
      <c r="H246" s="341"/>
      <c r="J246" s="306"/>
      <c r="K246" s="306"/>
      <c r="L246" s="306"/>
      <c r="M246" s="329"/>
    </row>
    <row r="247" s="340" customFormat="true" ht="15" hidden="false" customHeight="false" outlineLevel="0" collapsed="false">
      <c r="A247" s="227"/>
      <c r="E247" s="262"/>
      <c r="F247" s="341"/>
      <c r="H247" s="341"/>
      <c r="J247" s="306"/>
      <c r="K247" s="306"/>
      <c r="L247" s="306"/>
      <c r="M247" s="329"/>
    </row>
    <row r="248" s="340" customFormat="true" ht="15" hidden="false" customHeight="false" outlineLevel="0" collapsed="false">
      <c r="A248" s="227"/>
      <c r="E248" s="262"/>
      <c r="F248" s="341"/>
      <c r="H248" s="341"/>
      <c r="J248" s="306"/>
      <c r="K248" s="306"/>
      <c r="L248" s="306"/>
      <c r="M248" s="329"/>
    </row>
    <row r="249" s="340" customFormat="true" ht="15" hidden="false" customHeight="false" outlineLevel="0" collapsed="false">
      <c r="A249" s="227"/>
      <c r="E249" s="262"/>
      <c r="F249" s="341"/>
      <c r="H249" s="341"/>
      <c r="J249" s="306"/>
      <c r="K249" s="306"/>
      <c r="L249" s="306"/>
      <c r="M249" s="329"/>
    </row>
    <row r="250" s="340" customFormat="true" ht="15" hidden="false" customHeight="false" outlineLevel="0" collapsed="false">
      <c r="A250" s="227"/>
      <c r="E250" s="262"/>
      <c r="F250" s="341"/>
      <c r="H250" s="341"/>
      <c r="J250" s="306"/>
      <c r="K250" s="306"/>
      <c r="L250" s="306"/>
      <c r="M250" s="329"/>
    </row>
    <row r="251" s="340" customFormat="true" ht="15" hidden="false" customHeight="false" outlineLevel="0" collapsed="false">
      <c r="A251" s="227"/>
      <c r="E251" s="262"/>
      <c r="F251" s="341"/>
      <c r="H251" s="341"/>
      <c r="J251" s="306"/>
      <c r="K251" s="306"/>
      <c r="L251" s="306"/>
      <c r="M251" s="329"/>
    </row>
    <row r="252" s="340" customFormat="true" ht="15" hidden="false" customHeight="false" outlineLevel="0" collapsed="false">
      <c r="A252" s="227"/>
      <c r="E252" s="262"/>
      <c r="F252" s="341"/>
      <c r="H252" s="341"/>
      <c r="J252" s="306"/>
      <c r="K252" s="306"/>
      <c r="L252" s="306"/>
      <c r="M252" s="329"/>
    </row>
    <row r="253" s="340" customFormat="true" ht="15" hidden="false" customHeight="false" outlineLevel="0" collapsed="false">
      <c r="A253" s="227"/>
      <c r="E253" s="262"/>
      <c r="F253" s="341"/>
      <c r="H253" s="341"/>
      <c r="J253" s="306"/>
      <c r="K253" s="306"/>
      <c r="L253" s="306"/>
      <c r="M253" s="329"/>
    </row>
    <row r="254" s="340" customFormat="true" ht="15" hidden="false" customHeight="false" outlineLevel="0" collapsed="false">
      <c r="A254" s="227"/>
      <c r="E254" s="262"/>
      <c r="F254" s="341"/>
      <c r="H254" s="341"/>
      <c r="J254" s="306"/>
      <c r="K254" s="306"/>
      <c r="L254" s="306"/>
      <c r="M254" s="329"/>
    </row>
    <row r="255" s="340" customFormat="true" ht="15" hidden="false" customHeight="false" outlineLevel="0" collapsed="false">
      <c r="A255" s="227"/>
      <c r="E255" s="262"/>
      <c r="F255" s="341"/>
      <c r="H255" s="341"/>
      <c r="J255" s="306"/>
      <c r="K255" s="306"/>
      <c r="L255" s="306"/>
      <c r="M255" s="329"/>
    </row>
    <row r="256" s="340" customFormat="true" ht="15" hidden="false" customHeight="false" outlineLevel="0" collapsed="false">
      <c r="A256" s="227"/>
      <c r="E256" s="262"/>
      <c r="F256" s="341"/>
      <c r="H256" s="341"/>
      <c r="J256" s="306"/>
      <c r="K256" s="306"/>
      <c r="L256" s="306"/>
      <c r="M256" s="329"/>
    </row>
    <row r="257" s="340" customFormat="true" ht="15" hidden="false" customHeight="false" outlineLevel="0" collapsed="false">
      <c r="A257" s="227"/>
      <c r="E257" s="262"/>
      <c r="F257" s="341"/>
      <c r="H257" s="341"/>
      <c r="J257" s="306"/>
      <c r="K257" s="306"/>
      <c r="L257" s="306"/>
      <c r="M257" s="329"/>
    </row>
    <row r="258" s="340" customFormat="true" ht="15" hidden="false" customHeight="false" outlineLevel="0" collapsed="false">
      <c r="A258" s="227"/>
      <c r="E258" s="262"/>
      <c r="F258" s="341"/>
      <c r="H258" s="341"/>
      <c r="J258" s="306"/>
      <c r="K258" s="306"/>
      <c r="L258" s="306"/>
      <c r="M258" s="329"/>
    </row>
    <row r="259" s="340" customFormat="true" ht="15" hidden="false" customHeight="false" outlineLevel="0" collapsed="false">
      <c r="A259" s="227"/>
      <c r="E259" s="262"/>
      <c r="F259" s="341"/>
      <c r="H259" s="341"/>
      <c r="J259" s="306"/>
      <c r="K259" s="306"/>
      <c r="L259" s="306"/>
      <c r="M259" s="329"/>
    </row>
    <row r="260" s="340" customFormat="true" ht="15" hidden="false" customHeight="false" outlineLevel="0" collapsed="false">
      <c r="A260" s="227"/>
      <c r="E260" s="262"/>
      <c r="F260" s="341"/>
      <c r="H260" s="341"/>
      <c r="J260" s="306"/>
      <c r="K260" s="306"/>
      <c r="L260" s="306"/>
      <c r="M260" s="329"/>
    </row>
    <row r="261" s="340" customFormat="true" ht="15" hidden="false" customHeight="false" outlineLevel="0" collapsed="false">
      <c r="A261" s="227"/>
      <c r="E261" s="262"/>
      <c r="F261" s="341"/>
      <c r="H261" s="341"/>
      <c r="J261" s="306"/>
      <c r="K261" s="306"/>
      <c r="L261" s="306"/>
      <c r="M261" s="329"/>
    </row>
    <row r="262" s="340" customFormat="true" ht="15" hidden="false" customHeight="false" outlineLevel="0" collapsed="false">
      <c r="A262" s="227"/>
      <c r="E262" s="262"/>
      <c r="F262" s="341"/>
      <c r="H262" s="341"/>
      <c r="J262" s="306"/>
      <c r="K262" s="306"/>
      <c r="L262" s="306"/>
      <c r="M262" s="329"/>
    </row>
    <row r="263" s="340" customFormat="true" ht="15" hidden="false" customHeight="false" outlineLevel="0" collapsed="false">
      <c r="A263" s="227"/>
      <c r="E263" s="262"/>
      <c r="F263" s="341"/>
      <c r="H263" s="341"/>
      <c r="J263" s="306"/>
      <c r="K263" s="306"/>
      <c r="L263" s="306"/>
      <c r="M263" s="329"/>
    </row>
    <row r="264" s="340" customFormat="true" ht="15" hidden="false" customHeight="false" outlineLevel="0" collapsed="false">
      <c r="A264" s="227"/>
      <c r="E264" s="262"/>
      <c r="F264" s="341"/>
      <c r="H264" s="341"/>
      <c r="J264" s="306"/>
      <c r="K264" s="306"/>
      <c r="L264" s="306"/>
      <c r="M264" s="329"/>
    </row>
    <row r="265" s="340" customFormat="true" ht="15" hidden="false" customHeight="false" outlineLevel="0" collapsed="false">
      <c r="A265" s="227"/>
      <c r="E265" s="262"/>
      <c r="F265" s="341"/>
      <c r="H265" s="341"/>
      <c r="J265" s="306"/>
      <c r="K265" s="306"/>
      <c r="L265" s="306"/>
      <c r="M265" s="329"/>
    </row>
    <row r="266" s="340" customFormat="true" ht="15" hidden="false" customHeight="false" outlineLevel="0" collapsed="false">
      <c r="A266" s="227"/>
      <c r="E266" s="262"/>
      <c r="F266" s="341"/>
      <c r="H266" s="341"/>
      <c r="J266" s="306"/>
      <c r="K266" s="306"/>
      <c r="L266" s="306"/>
      <c r="M266" s="329"/>
    </row>
    <row r="267" s="340" customFormat="true" ht="15" hidden="false" customHeight="false" outlineLevel="0" collapsed="false">
      <c r="A267" s="227"/>
      <c r="E267" s="262"/>
      <c r="F267" s="341"/>
      <c r="H267" s="341"/>
      <c r="J267" s="306"/>
      <c r="K267" s="306"/>
      <c r="L267" s="306"/>
      <c r="M267" s="329"/>
    </row>
    <row r="268" s="340" customFormat="true" ht="15" hidden="false" customHeight="false" outlineLevel="0" collapsed="false">
      <c r="A268" s="227"/>
      <c r="E268" s="262"/>
      <c r="F268" s="341"/>
      <c r="H268" s="341"/>
      <c r="J268" s="306"/>
      <c r="K268" s="306"/>
      <c r="L268" s="306"/>
      <c r="M268" s="329"/>
    </row>
    <row r="269" s="340" customFormat="true" ht="15" hidden="false" customHeight="false" outlineLevel="0" collapsed="false">
      <c r="A269" s="227"/>
      <c r="E269" s="262"/>
      <c r="F269" s="341"/>
      <c r="H269" s="341"/>
      <c r="J269" s="306"/>
      <c r="K269" s="306"/>
      <c r="L269" s="306"/>
      <c r="M269" s="329"/>
    </row>
    <row r="270" s="340" customFormat="true" ht="15" hidden="false" customHeight="false" outlineLevel="0" collapsed="false">
      <c r="A270" s="227"/>
      <c r="E270" s="262"/>
      <c r="F270" s="341"/>
      <c r="H270" s="341"/>
      <c r="J270" s="306"/>
      <c r="K270" s="306"/>
      <c r="L270" s="306"/>
      <c r="M270" s="329"/>
    </row>
    <row r="271" s="340" customFormat="true" ht="15" hidden="false" customHeight="false" outlineLevel="0" collapsed="false">
      <c r="A271" s="227"/>
      <c r="E271" s="262"/>
      <c r="F271" s="341"/>
      <c r="H271" s="341"/>
      <c r="J271" s="306"/>
      <c r="K271" s="306"/>
      <c r="L271" s="306"/>
      <c r="M271" s="329"/>
    </row>
    <row r="272" s="340" customFormat="true" ht="15" hidden="false" customHeight="false" outlineLevel="0" collapsed="false">
      <c r="A272" s="227"/>
      <c r="E272" s="262"/>
      <c r="F272" s="341"/>
      <c r="H272" s="341"/>
      <c r="J272" s="306"/>
      <c r="K272" s="306"/>
      <c r="L272" s="306"/>
      <c r="M272" s="329"/>
    </row>
    <row r="273" s="340" customFormat="true" ht="15" hidden="false" customHeight="false" outlineLevel="0" collapsed="false">
      <c r="A273" s="227"/>
      <c r="E273" s="262"/>
      <c r="F273" s="341"/>
      <c r="H273" s="341"/>
      <c r="J273" s="306"/>
      <c r="K273" s="306"/>
      <c r="L273" s="306"/>
      <c r="M273" s="329"/>
    </row>
    <row r="274" s="340" customFormat="true" ht="15" hidden="false" customHeight="false" outlineLevel="0" collapsed="false">
      <c r="A274" s="227"/>
      <c r="E274" s="262"/>
      <c r="F274" s="341"/>
      <c r="H274" s="341"/>
      <c r="J274" s="306"/>
      <c r="K274" s="306"/>
      <c r="L274" s="306"/>
      <c r="M274" s="329"/>
    </row>
    <row r="275" s="340" customFormat="true" ht="15" hidden="false" customHeight="false" outlineLevel="0" collapsed="false">
      <c r="A275" s="227"/>
      <c r="E275" s="262"/>
      <c r="F275" s="341"/>
      <c r="H275" s="341"/>
      <c r="J275" s="306"/>
      <c r="K275" s="306"/>
      <c r="L275" s="306"/>
      <c r="M275" s="329"/>
    </row>
    <row r="276" s="340" customFormat="true" ht="15" hidden="false" customHeight="false" outlineLevel="0" collapsed="false">
      <c r="A276" s="227"/>
      <c r="E276" s="262"/>
      <c r="F276" s="341"/>
      <c r="H276" s="341"/>
      <c r="J276" s="306"/>
      <c r="K276" s="306"/>
      <c r="L276" s="306"/>
      <c r="M276" s="329"/>
    </row>
    <row r="277" s="340" customFormat="true" ht="15" hidden="false" customHeight="false" outlineLevel="0" collapsed="false">
      <c r="A277" s="227"/>
      <c r="E277" s="262"/>
      <c r="F277" s="341"/>
      <c r="H277" s="341"/>
      <c r="J277" s="306"/>
      <c r="K277" s="306"/>
      <c r="L277" s="306"/>
      <c r="M277" s="329"/>
    </row>
    <row r="278" s="340" customFormat="true" ht="15" hidden="false" customHeight="false" outlineLevel="0" collapsed="false">
      <c r="A278" s="227"/>
      <c r="E278" s="262"/>
      <c r="F278" s="341"/>
      <c r="H278" s="341"/>
      <c r="J278" s="306"/>
      <c r="K278" s="306"/>
      <c r="L278" s="306"/>
      <c r="M278" s="329"/>
    </row>
    <row r="279" s="340" customFormat="true" ht="15" hidden="false" customHeight="false" outlineLevel="0" collapsed="false">
      <c r="A279" s="227"/>
      <c r="E279" s="262"/>
      <c r="F279" s="341"/>
      <c r="H279" s="341"/>
      <c r="J279" s="306"/>
      <c r="K279" s="306"/>
      <c r="L279" s="306"/>
      <c r="M279" s="329"/>
    </row>
    <row r="280" s="340" customFormat="true" ht="15" hidden="false" customHeight="false" outlineLevel="0" collapsed="false">
      <c r="A280" s="227"/>
      <c r="E280" s="262"/>
      <c r="F280" s="341"/>
      <c r="H280" s="341"/>
      <c r="J280" s="306"/>
      <c r="K280" s="306"/>
      <c r="L280" s="306"/>
      <c r="M280" s="329"/>
    </row>
    <row r="281" s="340" customFormat="true" ht="15" hidden="false" customHeight="false" outlineLevel="0" collapsed="false">
      <c r="A281" s="227"/>
      <c r="E281" s="262"/>
      <c r="F281" s="341"/>
      <c r="H281" s="341"/>
      <c r="J281" s="306"/>
      <c r="K281" s="306"/>
      <c r="L281" s="306"/>
      <c r="M281" s="329"/>
    </row>
    <row r="282" s="340" customFormat="true" ht="15" hidden="false" customHeight="false" outlineLevel="0" collapsed="false">
      <c r="A282" s="227"/>
      <c r="E282" s="262"/>
      <c r="F282" s="341"/>
      <c r="H282" s="341"/>
      <c r="J282" s="306"/>
      <c r="K282" s="306"/>
      <c r="L282" s="306"/>
      <c r="M282" s="329"/>
    </row>
    <row r="283" s="340" customFormat="true" ht="15" hidden="false" customHeight="false" outlineLevel="0" collapsed="false">
      <c r="A283" s="227"/>
      <c r="E283" s="262"/>
      <c r="F283" s="341"/>
      <c r="H283" s="341"/>
      <c r="J283" s="306"/>
      <c r="K283" s="306"/>
      <c r="L283" s="306"/>
      <c r="M283" s="329"/>
    </row>
    <row r="284" s="340" customFormat="true" ht="15" hidden="false" customHeight="false" outlineLevel="0" collapsed="false">
      <c r="A284" s="227"/>
      <c r="E284" s="262"/>
      <c r="F284" s="341"/>
      <c r="H284" s="341"/>
      <c r="J284" s="306"/>
      <c r="K284" s="306"/>
      <c r="L284" s="306"/>
      <c r="M284" s="329"/>
    </row>
    <row r="285" s="340" customFormat="true" ht="15" hidden="false" customHeight="false" outlineLevel="0" collapsed="false">
      <c r="A285" s="227"/>
      <c r="E285" s="262"/>
      <c r="F285" s="341"/>
      <c r="H285" s="341"/>
      <c r="J285" s="306"/>
      <c r="K285" s="306"/>
      <c r="L285" s="306"/>
      <c r="M285" s="329"/>
    </row>
    <row r="286" s="340" customFormat="true" ht="15" hidden="false" customHeight="false" outlineLevel="0" collapsed="false">
      <c r="A286" s="227"/>
      <c r="E286" s="262"/>
      <c r="F286" s="341"/>
      <c r="H286" s="341"/>
      <c r="J286" s="306"/>
      <c r="K286" s="306"/>
      <c r="L286" s="306"/>
      <c r="M286" s="329"/>
    </row>
    <row r="287" s="340" customFormat="true" ht="15" hidden="false" customHeight="false" outlineLevel="0" collapsed="false">
      <c r="A287" s="227"/>
      <c r="E287" s="262"/>
      <c r="F287" s="341"/>
      <c r="H287" s="341"/>
      <c r="J287" s="306"/>
      <c r="K287" s="306"/>
      <c r="L287" s="306"/>
      <c r="M287" s="329"/>
    </row>
    <row r="288" s="340" customFormat="true" ht="15" hidden="false" customHeight="false" outlineLevel="0" collapsed="false">
      <c r="A288" s="227"/>
      <c r="E288" s="262"/>
      <c r="F288" s="341"/>
      <c r="H288" s="341"/>
      <c r="J288" s="306"/>
      <c r="K288" s="306"/>
      <c r="L288" s="306"/>
      <c r="M288" s="329"/>
    </row>
    <row r="289" s="340" customFormat="true" ht="15" hidden="false" customHeight="false" outlineLevel="0" collapsed="false">
      <c r="A289" s="227"/>
      <c r="E289" s="262"/>
      <c r="F289" s="341"/>
      <c r="H289" s="341"/>
      <c r="J289" s="306"/>
      <c r="K289" s="306"/>
      <c r="L289" s="306"/>
      <c r="M289" s="329"/>
    </row>
    <row r="290" s="340" customFormat="true" ht="15" hidden="false" customHeight="false" outlineLevel="0" collapsed="false">
      <c r="A290" s="227"/>
      <c r="E290" s="262"/>
      <c r="F290" s="341"/>
      <c r="H290" s="341"/>
      <c r="J290" s="306"/>
      <c r="K290" s="306"/>
      <c r="L290" s="306"/>
      <c r="M290" s="329"/>
    </row>
    <row r="291" s="340" customFormat="true" ht="15" hidden="false" customHeight="false" outlineLevel="0" collapsed="false">
      <c r="A291" s="227"/>
      <c r="E291" s="262"/>
      <c r="F291" s="341"/>
      <c r="H291" s="341"/>
      <c r="J291" s="306"/>
      <c r="K291" s="306"/>
      <c r="L291" s="306"/>
      <c r="M291" s="329"/>
    </row>
    <row r="292" s="340" customFormat="true" ht="15" hidden="false" customHeight="false" outlineLevel="0" collapsed="false">
      <c r="A292" s="227"/>
      <c r="E292" s="262"/>
      <c r="F292" s="341"/>
      <c r="H292" s="341"/>
      <c r="J292" s="306"/>
      <c r="K292" s="306"/>
      <c r="L292" s="306"/>
      <c r="M292" s="329"/>
    </row>
    <row r="293" s="340" customFormat="true" ht="15" hidden="false" customHeight="false" outlineLevel="0" collapsed="false">
      <c r="A293" s="227"/>
      <c r="E293" s="262"/>
      <c r="F293" s="341"/>
      <c r="H293" s="341"/>
      <c r="J293" s="306"/>
      <c r="K293" s="306"/>
      <c r="L293" s="306"/>
      <c r="M293" s="329"/>
    </row>
    <row r="294" s="340" customFormat="true" ht="15" hidden="false" customHeight="false" outlineLevel="0" collapsed="false">
      <c r="A294" s="227"/>
      <c r="E294" s="262"/>
      <c r="F294" s="341"/>
      <c r="H294" s="341"/>
      <c r="J294" s="306"/>
      <c r="K294" s="306"/>
      <c r="L294" s="306"/>
      <c r="M294" s="329"/>
    </row>
    <row r="295" s="340" customFormat="true" ht="15" hidden="false" customHeight="false" outlineLevel="0" collapsed="false">
      <c r="A295" s="227"/>
      <c r="E295" s="262"/>
      <c r="F295" s="341"/>
      <c r="H295" s="341"/>
      <c r="J295" s="306"/>
      <c r="K295" s="306"/>
      <c r="L295" s="306"/>
      <c r="M295" s="329"/>
    </row>
    <row r="296" s="340" customFormat="true" ht="15" hidden="false" customHeight="false" outlineLevel="0" collapsed="false">
      <c r="A296" s="227"/>
      <c r="E296" s="262"/>
      <c r="F296" s="341"/>
      <c r="H296" s="341"/>
      <c r="J296" s="306"/>
      <c r="K296" s="306"/>
      <c r="L296" s="306"/>
      <c r="M296" s="329"/>
    </row>
    <row r="297" s="340" customFormat="true" ht="15" hidden="false" customHeight="false" outlineLevel="0" collapsed="false">
      <c r="A297" s="227"/>
      <c r="E297" s="262"/>
      <c r="F297" s="341"/>
      <c r="H297" s="341"/>
      <c r="J297" s="306"/>
      <c r="K297" s="306"/>
      <c r="L297" s="306"/>
      <c r="M297" s="329"/>
    </row>
    <row r="298" s="340" customFormat="true" ht="15" hidden="false" customHeight="false" outlineLevel="0" collapsed="false">
      <c r="A298" s="227"/>
      <c r="E298" s="262"/>
      <c r="F298" s="341"/>
      <c r="H298" s="341"/>
      <c r="J298" s="306"/>
      <c r="K298" s="306"/>
      <c r="L298" s="306"/>
      <c r="M298" s="329"/>
    </row>
    <row r="299" s="340" customFormat="true" ht="15" hidden="false" customHeight="false" outlineLevel="0" collapsed="false">
      <c r="A299" s="227"/>
      <c r="E299" s="262"/>
      <c r="F299" s="341"/>
      <c r="H299" s="341"/>
      <c r="J299" s="306"/>
      <c r="K299" s="306"/>
      <c r="L299" s="306"/>
      <c r="M299" s="329"/>
    </row>
    <row r="300" s="340" customFormat="true" ht="15" hidden="false" customHeight="false" outlineLevel="0" collapsed="false">
      <c r="A300" s="227"/>
      <c r="E300" s="262"/>
      <c r="F300" s="341"/>
      <c r="H300" s="341"/>
      <c r="J300" s="306"/>
      <c r="K300" s="306"/>
      <c r="L300" s="306"/>
      <c r="M300" s="329"/>
    </row>
    <row r="301" s="340" customFormat="true" ht="15" hidden="false" customHeight="false" outlineLevel="0" collapsed="false">
      <c r="A301" s="227"/>
      <c r="E301" s="262"/>
      <c r="F301" s="341"/>
      <c r="H301" s="341"/>
      <c r="J301" s="306"/>
      <c r="K301" s="306"/>
      <c r="L301" s="306"/>
      <c r="M301" s="329"/>
    </row>
    <row r="302" s="340" customFormat="true" ht="15" hidden="false" customHeight="false" outlineLevel="0" collapsed="false">
      <c r="A302" s="227"/>
      <c r="E302" s="262"/>
      <c r="F302" s="341"/>
      <c r="H302" s="341"/>
      <c r="J302" s="306"/>
      <c r="K302" s="306"/>
      <c r="L302" s="306"/>
      <c r="M302" s="329"/>
    </row>
    <row r="303" s="340" customFormat="true" ht="15" hidden="false" customHeight="false" outlineLevel="0" collapsed="false">
      <c r="A303" s="227"/>
      <c r="E303" s="262"/>
      <c r="F303" s="341"/>
      <c r="H303" s="341"/>
      <c r="J303" s="306"/>
      <c r="K303" s="306"/>
      <c r="L303" s="306"/>
      <c r="M303" s="329"/>
    </row>
    <row r="304" s="340" customFormat="true" ht="15" hidden="false" customHeight="false" outlineLevel="0" collapsed="false">
      <c r="A304" s="227"/>
      <c r="E304" s="262"/>
      <c r="F304" s="341"/>
      <c r="H304" s="341"/>
      <c r="J304" s="306"/>
      <c r="K304" s="306"/>
      <c r="L304" s="306"/>
      <c r="M304" s="329"/>
    </row>
    <row r="305" s="340" customFormat="true" ht="15" hidden="false" customHeight="false" outlineLevel="0" collapsed="false">
      <c r="A305" s="227"/>
      <c r="E305" s="262"/>
      <c r="F305" s="341"/>
      <c r="H305" s="341"/>
      <c r="J305" s="306"/>
      <c r="K305" s="306"/>
      <c r="L305" s="306"/>
      <c r="M305" s="329"/>
    </row>
    <row r="306" s="340" customFormat="true" ht="15" hidden="false" customHeight="false" outlineLevel="0" collapsed="false">
      <c r="A306" s="227"/>
      <c r="E306" s="262"/>
      <c r="F306" s="341"/>
      <c r="H306" s="341"/>
      <c r="J306" s="306"/>
      <c r="K306" s="306"/>
      <c r="L306" s="306"/>
      <c r="M306" s="329"/>
    </row>
    <row r="307" s="340" customFormat="true" ht="15" hidden="false" customHeight="false" outlineLevel="0" collapsed="false">
      <c r="A307" s="227"/>
      <c r="E307" s="262"/>
      <c r="F307" s="341"/>
      <c r="H307" s="341"/>
      <c r="J307" s="306"/>
      <c r="K307" s="306"/>
      <c r="L307" s="306"/>
      <c r="M307" s="329"/>
    </row>
    <row r="308" s="340" customFormat="true" ht="15" hidden="false" customHeight="false" outlineLevel="0" collapsed="false">
      <c r="A308" s="227"/>
      <c r="E308" s="262"/>
      <c r="F308" s="341"/>
      <c r="H308" s="341"/>
      <c r="M308" s="262"/>
    </row>
    <row r="309" s="340" customFormat="true" ht="15" hidden="false" customHeight="false" outlineLevel="0" collapsed="false">
      <c r="A309" s="227"/>
      <c r="E309" s="262"/>
      <c r="F309" s="341"/>
      <c r="H309" s="341"/>
      <c r="M309" s="262"/>
    </row>
    <row r="310" s="340" customFormat="true" ht="15" hidden="false" customHeight="false" outlineLevel="0" collapsed="false">
      <c r="A310" s="227"/>
      <c r="E310" s="262"/>
      <c r="F310" s="341"/>
      <c r="H310" s="341"/>
      <c r="M310" s="262"/>
    </row>
    <row r="311" s="340" customFormat="true" ht="15" hidden="false" customHeight="false" outlineLevel="0" collapsed="false">
      <c r="A311" s="227"/>
      <c r="E311" s="262"/>
      <c r="F311" s="341"/>
      <c r="H311" s="341"/>
      <c r="M311" s="262"/>
    </row>
    <row r="312" s="340" customFormat="true" ht="15" hidden="false" customHeight="false" outlineLevel="0" collapsed="false">
      <c r="A312" s="227"/>
      <c r="E312" s="262"/>
      <c r="F312" s="341"/>
      <c r="H312" s="341"/>
      <c r="M312" s="262"/>
    </row>
    <row r="313" customFormat="false" ht="15" hidden="false" customHeight="false" outlineLevel="0" collapsed="false">
      <c r="F313" s="341"/>
      <c r="H313" s="341"/>
    </row>
    <row r="314" customFormat="false" ht="15" hidden="false" customHeight="false" outlineLevel="0" collapsed="false">
      <c r="F314" s="341"/>
      <c r="H314" s="341"/>
    </row>
    <row r="315" customFormat="false" ht="15" hidden="false" customHeight="false" outlineLevel="0" collapsed="false">
      <c r="F315" s="341"/>
      <c r="H315" s="341"/>
    </row>
    <row r="316" customFormat="false" ht="15" hidden="false" customHeight="false" outlineLevel="0" collapsed="false">
      <c r="F316" s="341"/>
      <c r="H316" s="341"/>
    </row>
    <row r="317" customFormat="false" ht="15" hidden="false" customHeight="false" outlineLevel="0" collapsed="false">
      <c r="F317" s="341"/>
      <c r="H317" s="341"/>
    </row>
    <row r="318" customFormat="false" ht="15" hidden="false" customHeight="false" outlineLevel="0" collapsed="false">
      <c r="F318" s="341"/>
      <c r="H318" s="341"/>
    </row>
    <row r="319" customFormat="false" ht="15" hidden="false" customHeight="false" outlineLevel="0" collapsed="false">
      <c r="F319" s="341"/>
      <c r="H319" s="341"/>
    </row>
    <row r="320" customFormat="false" ht="15" hidden="false" customHeight="false" outlineLevel="0" collapsed="false">
      <c r="F320" s="341"/>
      <c r="H320" s="341"/>
    </row>
    <row r="321" customFormat="false" ht="15" hidden="false" customHeight="false" outlineLevel="0" collapsed="false">
      <c r="F321" s="341"/>
      <c r="H321" s="341"/>
    </row>
    <row r="322" customFormat="false" ht="15" hidden="false" customHeight="false" outlineLevel="0" collapsed="false">
      <c r="F322" s="341"/>
      <c r="H322" s="341"/>
    </row>
    <row r="323" customFormat="false" ht="15" hidden="false" customHeight="false" outlineLevel="0" collapsed="false">
      <c r="F323" s="341"/>
      <c r="H323" s="341"/>
    </row>
    <row r="324" customFormat="false" ht="15" hidden="false" customHeight="false" outlineLevel="0" collapsed="false">
      <c r="F324" s="341"/>
      <c r="H324" s="341"/>
    </row>
    <row r="325" customFormat="false" ht="15" hidden="false" customHeight="false" outlineLevel="0" collapsed="false">
      <c r="F325" s="341"/>
      <c r="H325" s="341"/>
    </row>
    <row r="326" customFormat="false" ht="15" hidden="false" customHeight="false" outlineLevel="0" collapsed="false">
      <c r="F326" s="341"/>
      <c r="H326" s="341"/>
    </row>
    <row r="327" customFormat="false" ht="15" hidden="false" customHeight="false" outlineLevel="0" collapsed="false">
      <c r="F327" s="341"/>
      <c r="H327" s="341"/>
    </row>
    <row r="328" customFormat="false" ht="15" hidden="false" customHeight="false" outlineLevel="0" collapsed="false">
      <c r="F328" s="341"/>
      <c r="H328" s="341"/>
    </row>
    <row r="329" customFormat="false" ht="15" hidden="false" customHeight="false" outlineLevel="0" collapsed="false">
      <c r="F329" s="341"/>
      <c r="H329" s="341"/>
    </row>
    <row r="330" customFormat="false" ht="15" hidden="false" customHeight="false" outlineLevel="0" collapsed="false">
      <c r="F330" s="341"/>
      <c r="H330" s="341"/>
    </row>
    <row r="331" customFormat="false" ht="15" hidden="false" customHeight="false" outlineLevel="0" collapsed="false">
      <c r="F331" s="341"/>
      <c r="H331" s="341"/>
    </row>
    <row r="332" customFormat="false" ht="15" hidden="false" customHeight="false" outlineLevel="0" collapsed="false">
      <c r="F332" s="341"/>
      <c r="H332" s="341"/>
    </row>
    <row r="333" customFormat="false" ht="15" hidden="false" customHeight="false" outlineLevel="0" collapsed="false">
      <c r="F333" s="341"/>
      <c r="H333" s="341"/>
    </row>
    <row r="334" customFormat="false" ht="15" hidden="false" customHeight="false" outlineLevel="0" collapsed="false">
      <c r="F334" s="341"/>
      <c r="H334" s="341"/>
    </row>
    <row r="335" customFormat="false" ht="15" hidden="false" customHeight="false" outlineLevel="0" collapsed="false">
      <c r="F335" s="341"/>
      <c r="H335" s="341"/>
    </row>
    <row r="336" customFormat="false" ht="15" hidden="false" customHeight="false" outlineLevel="0" collapsed="false">
      <c r="F336" s="341"/>
      <c r="H336" s="341"/>
    </row>
    <row r="337" customFormat="false" ht="15" hidden="false" customHeight="false" outlineLevel="0" collapsed="false">
      <c r="F337" s="341"/>
      <c r="H337" s="341"/>
    </row>
    <row r="338" customFormat="false" ht="15" hidden="false" customHeight="false" outlineLevel="0" collapsed="false">
      <c r="F338" s="341"/>
      <c r="H338" s="341"/>
    </row>
    <row r="339" customFormat="false" ht="15" hidden="false" customHeight="false" outlineLevel="0" collapsed="false">
      <c r="F339" s="341"/>
      <c r="H339" s="341"/>
    </row>
    <row r="340" customFormat="false" ht="15" hidden="false" customHeight="false" outlineLevel="0" collapsed="false">
      <c r="F340" s="341"/>
      <c r="H340" s="341"/>
    </row>
    <row r="341" customFormat="false" ht="15" hidden="false" customHeight="false" outlineLevel="0" collapsed="false">
      <c r="F341" s="341"/>
      <c r="H341" s="341"/>
    </row>
    <row r="342" customFormat="false" ht="15" hidden="false" customHeight="false" outlineLevel="0" collapsed="false">
      <c r="F342" s="341"/>
      <c r="H342" s="341"/>
    </row>
    <row r="343" customFormat="false" ht="15" hidden="false" customHeight="false" outlineLevel="0" collapsed="false">
      <c r="F343" s="341"/>
      <c r="H343" s="341"/>
    </row>
    <row r="344" customFormat="false" ht="15" hidden="false" customHeight="false" outlineLevel="0" collapsed="false">
      <c r="F344" s="341"/>
      <c r="H344" s="341"/>
    </row>
    <row r="345" customFormat="false" ht="15" hidden="false" customHeight="false" outlineLevel="0" collapsed="false">
      <c r="F345" s="341"/>
      <c r="H345" s="341"/>
    </row>
    <row r="346" customFormat="false" ht="15" hidden="false" customHeight="false" outlineLevel="0" collapsed="false">
      <c r="F346" s="341"/>
      <c r="H346" s="341"/>
    </row>
    <row r="347" customFormat="false" ht="15" hidden="false" customHeight="false" outlineLevel="0" collapsed="false">
      <c r="F347" s="341"/>
      <c r="H347" s="341"/>
    </row>
    <row r="348" customFormat="false" ht="15" hidden="false" customHeight="false" outlineLevel="0" collapsed="false">
      <c r="F348" s="341"/>
      <c r="H348" s="341"/>
    </row>
    <row r="349" customFormat="false" ht="15" hidden="false" customHeight="false" outlineLevel="0" collapsed="false">
      <c r="F349" s="341"/>
      <c r="H349" s="341"/>
    </row>
    <row r="350" customFormat="false" ht="15" hidden="false" customHeight="false" outlineLevel="0" collapsed="false">
      <c r="F350" s="341"/>
      <c r="H350" s="341"/>
    </row>
    <row r="351" customFormat="false" ht="15" hidden="false" customHeight="false" outlineLevel="0" collapsed="false">
      <c r="F351" s="341"/>
      <c r="H351" s="341"/>
    </row>
    <row r="352" customFormat="false" ht="15" hidden="false" customHeight="false" outlineLevel="0" collapsed="false">
      <c r="F352" s="341"/>
      <c r="H352" s="341"/>
    </row>
    <row r="353" customFormat="false" ht="15" hidden="false" customHeight="false" outlineLevel="0" collapsed="false">
      <c r="F353" s="341"/>
      <c r="H353" s="341"/>
    </row>
    <row r="354" customFormat="false" ht="15" hidden="false" customHeight="false" outlineLevel="0" collapsed="false">
      <c r="F354" s="341"/>
      <c r="H354" s="341"/>
    </row>
    <row r="355" customFormat="false" ht="15" hidden="false" customHeight="false" outlineLevel="0" collapsed="false">
      <c r="F355" s="341"/>
      <c r="H355" s="341"/>
    </row>
    <row r="356" customFormat="false" ht="15" hidden="false" customHeight="false" outlineLevel="0" collapsed="false">
      <c r="F356" s="341"/>
      <c r="H356" s="341"/>
    </row>
    <row r="357" customFormat="false" ht="15" hidden="false" customHeight="false" outlineLevel="0" collapsed="false">
      <c r="F357" s="341"/>
      <c r="H357" s="341"/>
    </row>
    <row r="358" customFormat="false" ht="15" hidden="false" customHeight="false" outlineLevel="0" collapsed="false">
      <c r="F358" s="341"/>
      <c r="H358" s="341"/>
    </row>
    <row r="359" customFormat="false" ht="15" hidden="false" customHeight="false" outlineLevel="0" collapsed="false">
      <c r="F359" s="341"/>
      <c r="H359" s="341"/>
    </row>
    <row r="360" customFormat="false" ht="15" hidden="false" customHeight="false" outlineLevel="0" collapsed="false">
      <c r="F360" s="341"/>
      <c r="H360" s="341"/>
    </row>
    <row r="361" customFormat="false" ht="15" hidden="false" customHeight="false" outlineLevel="0" collapsed="false">
      <c r="F361" s="341"/>
      <c r="H361" s="341"/>
    </row>
    <row r="362" customFormat="false" ht="15" hidden="false" customHeight="false" outlineLevel="0" collapsed="false">
      <c r="F362" s="341"/>
      <c r="H362" s="341"/>
    </row>
    <row r="363" customFormat="false" ht="15" hidden="false" customHeight="false" outlineLevel="0" collapsed="false">
      <c r="F363" s="341"/>
      <c r="H363" s="341"/>
    </row>
    <row r="364" customFormat="false" ht="15" hidden="false" customHeight="false" outlineLevel="0" collapsed="false">
      <c r="F364" s="341"/>
      <c r="H364" s="341"/>
    </row>
    <row r="365" customFormat="false" ht="15" hidden="false" customHeight="false" outlineLevel="0" collapsed="false">
      <c r="F365" s="341"/>
      <c r="H365" s="341"/>
    </row>
    <row r="366" customFormat="false" ht="15" hidden="false" customHeight="false" outlineLevel="0" collapsed="false">
      <c r="F366" s="341"/>
      <c r="H366" s="341"/>
    </row>
    <row r="367" customFormat="false" ht="15" hidden="false" customHeight="false" outlineLevel="0" collapsed="false">
      <c r="F367" s="341"/>
      <c r="H367" s="341"/>
    </row>
    <row r="368" customFormat="false" ht="15" hidden="false" customHeight="false" outlineLevel="0" collapsed="false">
      <c r="F368" s="341"/>
      <c r="H368" s="341"/>
    </row>
    <row r="369" customFormat="false" ht="15" hidden="false" customHeight="false" outlineLevel="0" collapsed="false">
      <c r="F369" s="341"/>
      <c r="H369" s="341"/>
    </row>
    <row r="370" customFormat="false" ht="15" hidden="false" customHeight="false" outlineLevel="0" collapsed="false">
      <c r="F370" s="341"/>
      <c r="H370" s="341"/>
    </row>
    <row r="371" customFormat="false" ht="15" hidden="false" customHeight="false" outlineLevel="0" collapsed="false">
      <c r="F371" s="341"/>
      <c r="H371" s="341"/>
    </row>
    <row r="372" customFormat="false" ht="15" hidden="false" customHeight="false" outlineLevel="0" collapsed="false">
      <c r="F372" s="341"/>
      <c r="H372" s="341"/>
    </row>
    <row r="373" customFormat="false" ht="15" hidden="false" customHeight="false" outlineLevel="0" collapsed="false">
      <c r="F373" s="341"/>
      <c r="H373" s="341"/>
    </row>
    <row r="374" customFormat="false" ht="15" hidden="false" customHeight="false" outlineLevel="0" collapsed="false">
      <c r="F374" s="341"/>
      <c r="H374" s="341"/>
    </row>
    <row r="375" customFormat="false" ht="15" hidden="false" customHeight="false" outlineLevel="0" collapsed="false">
      <c r="F375" s="341"/>
      <c r="H375" s="341"/>
    </row>
    <row r="376" customFormat="false" ht="15" hidden="false" customHeight="false" outlineLevel="0" collapsed="false">
      <c r="F376" s="341"/>
      <c r="H376" s="341"/>
    </row>
    <row r="377" customFormat="false" ht="15" hidden="false" customHeight="false" outlineLevel="0" collapsed="false">
      <c r="F377" s="341"/>
      <c r="H377" s="341"/>
    </row>
    <row r="378" customFormat="false" ht="15" hidden="false" customHeight="false" outlineLevel="0" collapsed="false">
      <c r="F378" s="341"/>
      <c r="H378" s="341"/>
    </row>
    <row r="379" customFormat="false" ht="15" hidden="false" customHeight="false" outlineLevel="0" collapsed="false">
      <c r="F379" s="341"/>
      <c r="H379" s="341"/>
    </row>
    <row r="380" customFormat="false" ht="15" hidden="false" customHeight="false" outlineLevel="0" collapsed="false">
      <c r="F380" s="341"/>
      <c r="H380" s="341"/>
    </row>
    <row r="381" customFormat="false" ht="15" hidden="false" customHeight="false" outlineLevel="0" collapsed="false">
      <c r="F381" s="341"/>
      <c r="H381" s="341"/>
    </row>
    <row r="382" customFormat="false" ht="15" hidden="false" customHeight="false" outlineLevel="0" collapsed="false">
      <c r="F382" s="341"/>
      <c r="H382" s="341"/>
    </row>
    <row r="383" customFormat="false" ht="15" hidden="false" customHeight="false" outlineLevel="0" collapsed="false">
      <c r="F383" s="341"/>
      <c r="H383" s="341"/>
    </row>
    <row r="384" customFormat="false" ht="15" hidden="false" customHeight="false" outlineLevel="0" collapsed="false">
      <c r="F384" s="341"/>
      <c r="H384" s="341"/>
    </row>
    <row r="385" customFormat="false" ht="15" hidden="false" customHeight="false" outlineLevel="0" collapsed="false">
      <c r="F385" s="341"/>
      <c r="H385" s="341"/>
    </row>
    <row r="386" customFormat="false" ht="15" hidden="false" customHeight="false" outlineLevel="0" collapsed="false">
      <c r="F386" s="341"/>
      <c r="H386" s="341"/>
    </row>
    <row r="387" customFormat="false" ht="15" hidden="false" customHeight="false" outlineLevel="0" collapsed="false">
      <c r="F387" s="341"/>
      <c r="H387" s="341"/>
    </row>
    <row r="388" customFormat="false" ht="15" hidden="false" customHeight="false" outlineLevel="0" collapsed="false">
      <c r="F388" s="341"/>
      <c r="H388" s="341"/>
    </row>
    <row r="389" customFormat="false" ht="15" hidden="false" customHeight="false" outlineLevel="0" collapsed="false">
      <c r="F389" s="341"/>
      <c r="H389" s="341"/>
    </row>
    <row r="390" customFormat="false" ht="15" hidden="false" customHeight="false" outlineLevel="0" collapsed="false">
      <c r="F390" s="341"/>
      <c r="H390" s="341"/>
    </row>
    <row r="391" customFormat="false" ht="15" hidden="false" customHeight="false" outlineLevel="0" collapsed="false">
      <c r="F391" s="341"/>
      <c r="H391" s="341"/>
    </row>
    <row r="392" customFormat="false" ht="15" hidden="false" customHeight="false" outlineLevel="0" collapsed="false">
      <c r="F392" s="341"/>
      <c r="H392" s="341"/>
    </row>
    <row r="393" customFormat="false" ht="15" hidden="false" customHeight="false" outlineLevel="0" collapsed="false">
      <c r="F393" s="341"/>
      <c r="H393" s="341"/>
    </row>
    <row r="394" customFormat="false" ht="15" hidden="false" customHeight="false" outlineLevel="0" collapsed="false">
      <c r="F394" s="341"/>
      <c r="H394" s="341"/>
    </row>
    <row r="395" customFormat="false" ht="15" hidden="false" customHeight="false" outlineLevel="0" collapsed="false">
      <c r="F395" s="341"/>
      <c r="H395" s="341"/>
    </row>
    <row r="396" customFormat="false" ht="15" hidden="false" customHeight="false" outlineLevel="0" collapsed="false">
      <c r="F396" s="341"/>
      <c r="H396" s="341"/>
    </row>
    <row r="397" customFormat="false" ht="15" hidden="false" customHeight="false" outlineLevel="0" collapsed="false">
      <c r="F397" s="341"/>
      <c r="H397" s="341"/>
    </row>
    <row r="398" customFormat="false" ht="15" hidden="false" customHeight="false" outlineLevel="0" collapsed="false">
      <c r="F398" s="341"/>
      <c r="H398" s="341"/>
    </row>
    <row r="399" customFormat="false" ht="15" hidden="false" customHeight="false" outlineLevel="0" collapsed="false">
      <c r="F399" s="341"/>
      <c r="H399" s="341"/>
    </row>
    <row r="400" customFormat="false" ht="15" hidden="false" customHeight="false" outlineLevel="0" collapsed="false">
      <c r="F400" s="341"/>
      <c r="H400" s="341"/>
    </row>
    <row r="401" customFormat="false" ht="15" hidden="false" customHeight="false" outlineLevel="0" collapsed="false">
      <c r="F401" s="341"/>
      <c r="H401" s="341"/>
    </row>
    <row r="402" customFormat="false" ht="15" hidden="false" customHeight="false" outlineLevel="0" collapsed="false">
      <c r="F402" s="341"/>
      <c r="H402" s="341"/>
    </row>
    <row r="403" customFormat="false" ht="15" hidden="false" customHeight="false" outlineLevel="0" collapsed="false">
      <c r="F403" s="341"/>
      <c r="H403" s="341"/>
    </row>
    <row r="404" customFormat="false" ht="15" hidden="false" customHeight="false" outlineLevel="0" collapsed="false">
      <c r="F404" s="341"/>
      <c r="H404" s="341"/>
    </row>
    <row r="405" customFormat="false" ht="15" hidden="false" customHeight="false" outlineLevel="0" collapsed="false">
      <c r="F405" s="341"/>
      <c r="H405" s="341"/>
    </row>
    <row r="406" customFormat="false" ht="15" hidden="false" customHeight="false" outlineLevel="0" collapsed="false">
      <c r="F406" s="341"/>
      <c r="H406" s="341"/>
    </row>
    <row r="407" customFormat="false" ht="15" hidden="false" customHeight="false" outlineLevel="0" collapsed="false">
      <c r="F407" s="341"/>
      <c r="H407" s="341"/>
    </row>
    <row r="408" customFormat="false" ht="15" hidden="false" customHeight="false" outlineLevel="0" collapsed="false">
      <c r="F408" s="341"/>
      <c r="H408" s="341"/>
    </row>
    <row r="409" customFormat="false" ht="15" hidden="false" customHeight="false" outlineLevel="0" collapsed="false">
      <c r="F409" s="341"/>
      <c r="H409" s="341"/>
    </row>
    <row r="410" customFormat="false" ht="15" hidden="false" customHeight="false" outlineLevel="0" collapsed="false">
      <c r="F410" s="341"/>
      <c r="H410" s="341"/>
    </row>
    <row r="411" customFormat="false" ht="15" hidden="false" customHeight="false" outlineLevel="0" collapsed="false">
      <c r="F411" s="341"/>
      <c r="H411" s="341"/>
    </row>
    <row r="412" customFormat="false" ht="15" hidden="false" customHeight="false" outlineLevel="0" collapsed="false">
      <c r="F412" s="341"/>
      <c r="H412" s="341"/>
    </row>
    <row r="413" customFormat="false" ht="15" hidden="false" customHeight="false" outlineLevel="0" collapsed="false">
      <c r="F413" s="341"/>
      <c r="H413" s="341"/>
    </row>
    <row r="414" customFormat="false" ht="15" hidden="false" customHeight="false" outlineLevel="0" collapsed="false">
      <c r="F414" s="341"/>
      <c r="H414" s="341"/>
    </row>
    <row r="415" customFormat="false" ht="15" hidden="false" customHeight="false" outlineLevel="0" collapsed="false">
      <c r="F415" s="341"/>
      <c r="H415" s="341"/>
    </row>
    <row r="416" customFormat="false" ht="15" hidden="false" customHeight="false" outlineLevel="0" collapsed="false">
      <c r="F416" s="341"/>
      <c r="H416" s="341"/>
    </row>
    <row r="417" customFormat="false" ht="15" hidden="false" customHeight="false" outlineLevel="0" collapsed="false">
      <c r="F417" s="341"/>
      <c r="H417" s="341"/>
    </row>
    <row r="418" customFormat="false" ht="15" hidden="false" customHeight="false" outlineLevel="0" collapsed="false">
      <c r="F418" s="341"/>
      <c r="H418" s="341"/>
    </row>
    <row r="419" customFormat="false" ht="15" hidden="false" customHeight="false" outlineLevel="0" collapsed="false">
      <c r="F419" s="341"/>
      <c r="H419" s="341"/>
    </row>
    <row r="420" customFormat="false" ht="15" hidden="false" customHeight="false" outlineLevel="0" collapsed="false">
      <c r="F420" s="341"/>
      <c r="H420" s="341"/>
    </row>
    <row r="421" customFormat="false" ht="15" hidden="false" customHeight="false" outlineLevel="0" collapsed="false">
      <c r="F421" s="341"/>
      <c r="H421" s="341"/>
    </row>
    <row r="422" customFormat="false" ht="15" hidden="false" customHeight="false" outlineLevel="0" collapsed="false">
      <c r="F422" s="341"/>
      <c r="H422" s="341"/>
    </row>
    <row r="423" customFormat="false" ht="15" hidden="false" customHeight="false" outlineLevel="0" collapsed="false">
      <c r="F423" s="341"/>
      <c r="H423" s="341"/>
    </row>
    <row r="424" customFormat="false" ht="15" hidden="false" customHeight="false" outlineLevel="0" collapsed="false">
      <c r="F424" s="341"/>
      <c r="H424" s="341"/>
    </row>
    <row r="425" customFormat="false" ht="15" hidden="false" customHeight="false" outlineLevel="0" collapsed="false">
      <c r="F425" s="341"/>
      <c r="H425" s="341"/>
    </row>
    <row r="426" customFormat="false" ht="15" hidden="false" customHeight="false" outlineLevel="0" collapsed="false">
      <c r="F426" s="341"/>
      <c r="H426" s="341"/>
    </row>
    <row r="427" customFormat="false" ht="15" hidden="false" customHeight="false" outlineLevel="0" collapsed="false">
      <c r="F427" s="341"/>
      <c r="H427" s="341"/>
    </row>
    <row r="428" customFormat="false" ht="15" hidden="false" customHeight="false" outlineLevel="0" collapsed="false">
      <c r="F428" s="341"/>
      <c r="H428" s="341"/>
    </row>
    <row r="429" customFormat="false" ht="15" hidden="false" customHeight="false" outlineLevel="0" collapsed="false">
      <c r="F429" s="341"/>
      <c r="H429" s="341"/>
    </row>
    <row r="430" customFormat="false" ht="15" hidden="false" customHeight="false" outlineLevel="0" collapsed="false">
      <c r="F430" s="341"/>
      <c r="H430" s="341"/>
    </row>
    <row r="431" customFormat="false" ht="15" hidden="false" customHeight="false" outlineLevel="0" collapsed="false">
      <c r="F431" s="341"/>
      <c r="H431" s="341"/>
    </row>
    <row r="432" customFormat="false" ht="15" hidden="false" customHeight="false" outlineLevel="0" collapsed="false">
      <c r="F432" s="341"/>
      <c r="H432" s="341"/>
    </row>
    <row r="433" customFormat="false" ht="15" hidden="false" customHeight="false" outlineLevel="0" collapsed="false">
      <c r="F433" s="341"/>
      <c r="H433" s="341"/>
    </row>
    <row r="434" customFormat="false" ht="15" hidden="false" customHeight="false" outlineLevel="0" collapsed="false">
      <c r="F434" s="341"/>
      <c r="H434" s="341"/>
    </row>
    <row r="435" customFormat="false" ht="15" hidden="false" customHeight="false" outlineLevel="0" collapsed="false">
      <c r="F435" s="341"/>
      <c r="H435" s="341"/>
    </row>
    <row r="436" customFormat="false" ht="15" hidden="false" customHeight="false" outlineLevel="0" collapsed="false">
      <c r="F436" s="341"/>
      <c r="H436" s="341"/>
    </row>
    <row r="437" customFormat="false" ht="15" hidden="false" customHeight="false" outlineLevel="0" collapsed="false">
      <c r="F437" s="341"/>
      <c r="H437" s="341"/>
    </row>
    <row r="438" customFormat="false" ht="15" hidden="false" customHeight="false" outlineLevel="0" collapsed="false">
      <c r="F438" s="341"/>
      <c r="H438" s="341"/>
    </row>
    <row r="439" customFormat="false" ht="15" hidden="false" customHeight="false" outlineLevel="0" collapsed="false">
      <c r="F439" s="341"/>
      <c r="H439" s="341"/>
    </row>
    <row r="440" customFormat="false" ht="15" hidden="false" customHeight="false" outlineLevel="0" collapsed="false">
      <c r="F440" s="341"/>
      <c r="H440" s="341"/>
    </row>
    <row r="441" customFormat="false" ht="15" hidden="false" customHeight="false" outlineLevel="0" collapsed="false">
      <c r="F441" s="341"/>
      <c r="H441" s="341"/>
    </row>
    <row r="442" customFormat="false" ht="15" hidden="false" customHeight="false" outlineLevel="0" collapsed="false">
      <c r="F442" s="341"/>
      <c r="H442" s="341"/>
    </row>
    <row r="443" customFormat="false" ht="15" hidden="false" customHeight="false" outlineLevel="0" collapsed="false">
      <c r="F443" s="341"/>
      <c r="H443" s="341"/>
    </row>
    <row r="444" customFormat="false" ht="15" hidden="false" customHeight="false" outlineLevel="0" collapsed="false">
      <c r="F444" s="341"/>
      <c r="H444" s="341"/>
    </row>
    <row r="445" customFormat="false" ht="15" hidden="false" customHeight="false" outlineLevel="0" collapsed="false">
      <c r="F445" s="341"/>
      <c r="H445" s="341"/>
    </row>
    <row r="446" customFormat="false" ht="15" hidden="false" customHeight="false" outlineLevel="0" collapsed="false">
      <c r="F446" s="341"/>
      <c r="H446" s="341"/>
    </row>
    <row r="447" customFormat="false" ht="15" hidden="false" customHeight="false" outlineLevel="0" collapsed="false">
      <c r="F447" s="341"/>
      <c r="H447" s="341"/>
    </row>
    <row r="448" customFormat="false" ht="15" hidden="false" customHeight="false" outlineLevel="0" collapsed="false">
      <c r="F448" s="341"/>
      <c r="H448" s="341"/>
    </row>
    <row r="449" customFormat="false" ht="15" hidden="false" customHeight="false" outlineLevel="0" collapsed="false">
      <c r="F449" s="341"/>
      <c r="H449" s="341"/>
    </row>
    <row r="450" customFormat="false" ht="15" hidden="false" customHeight="false" outlineLevel="0" collapsed="false">
      <c r="F450" s="341"/>
      <c r="H450" s="341"/>
    </row>
    <row r="451" customFormat="false" ht="15" hidden="false" customHeight="false" outlineLevel="0" collapsed="false">
      <c r="F451" s="341"/>
      <c r="H451" s="341"/>
    </row>
    <row r="452" customFormat="false" ht="15" hidden="false" customHeight="false" outlineLevel="0" collapsed="false">
      <c r="F452" s="341"/>
      <c r="H452" s="341"/>
    </row>
    <row r="453" customFormat="false" ht="15" hidden="false" customHeight="false" outlineLevel="0" collapsed="false">
      <c r="F453" s="341"/>
      <c r="H453" s="341"/>
    </row>
    <row r="454" customFormat="false" ht="15" hidden="false" customHeight="false" outlineLevel="0" collapsed="false">
      <c r="F454" s="341"/>
      <c r="H454" s="341"/>
    </row>
    <row r="455" customFormat="false" ht="15" hidden="false" customHeight="false" outlineLevel="0" collapsed="false">
      <c r="F455" s="341"/>
      <c r="H455" s="341"/>
    </row>
    <row r="456" customFormat="false" ht="15" hidden="false" customHeight="false" outlineLevel="0" collapsed="false">
      <c r="F456" s="341"/>
      <c r="H456" s="341"/>
    </row>
    <row r="457" customFormat="false" ht="15" hidden="false" customHeight="false" outlineLevel="0" collapsed="false">
      <c r="F457" s="341"/>
      <c r="H457" s="341"/>
    </row>
    <row r="458" customFormat="false" ht="15" hidden="false" customHeight="false" outlineLevel="0" collapsed="false">
      <c r="F458" s="341"/>
      <c r="H458" s="341"/>
    </row>
    <row r="459" customFormat="false" ht="15" hidden="false" customHeight="false" outlineLevel="0" collapsed="false">
      <c r="F459" s="341"/>
      <c r="H459" s="341"/>
    </row>
    <row r="460" customFormat="false" ht="15" hidden="false" customHeight="false" outlineLevel="0" collapsed="false">
      <c r="F460" s="341"/>
      <c r="H460" s="341"/>
    </row>
    <row r="461" customFormat="false" ht="15" hidden="false" customHeight="false" outlineLevel="0" collapsed="false">
      <c r="F461" s="341"/>
      <c r="H461" s="341"/>
    </row>
    <row r="462" customFormat="false" ht="15" hidden="false" customHeight="false" outlineLevel="0" collapsed="false">
      <c r="F462" s="341"/>
      <c r="H462" s="341"/>
    </row>
    <row r="463" customFormat="false" ht="15" hidden="false" customHeight="false" outlineLevel="0" collapsed="false">
      <c r="F463" s="341"/>
      <c r="H463" s="341"/>
    </row>
    <row r="464" customFormat="false" ht="15" hidden="false" customHeight="false" outlineLevel="0" collapsed="false">
      <c r="F464" s="341"/>
      <c r="H464" s="341"/>
    </row>
    <row r="465" customFormat="false" ht="15" hidden="false" customHeight="false" outlineLevel="0" collapsed="false">
      <c r="F465" s="341"/>
      <c r="H465" s="341"/>
    </row>
    <row r="466" customFormat="false" ht="15" hidden="false" customHeight="false" outlineLevel="0" collapsed="false">
      <c r="F466" s="341"/>
      <c r="H466" s="341"/>
    </row>
    <row r="467" customFormat="false" ht="15" hidden="false" customHeight="false" outlineLevel="0" collapsed="false">
      <c r="F467" s="341"/>
      <c r="H467" s="341"/>
    </row>
    <row r="468" customFormat="false" ht="15" hidden="false" customHeight="false" outlineLevel="0" collapsed="false">
      <c r="F468" s="341"/>
      <c r="H468" s="341"/>
    </row>
    <row r="469" customFormat="false" ht="15" hidden="false" customHeight="false" outlineLevel="0" collapsed="false">
      <c r="F469" s="341"/>
      <c r="H469" s="341"/>
    </row>
    <row r="470" customFormat="false" ht="15" hidden="false" customHeight="false" outlineLevel="0" collapsed="false">
      <c r="F470" s="341"/>
      <c r="H470" s="341"/>
    </row>
    <row r="471" customFormat="false" ht="15" hidden="false" customHeight="false" outlineLevel="0" collapsed="false">
      <c r="F471" s="341"/>
      <c r="H471" s="341"/>
    </row>
    <row r="472" customFormat="false" ht="15" hidden="false" customHeight="false" outlineLevel="0" collapsed="false">
      <c r="F472" s="341"/>
      <c r="H472" s="341"/>
    </row>
    <row r="473" customFormat="false" ht="15" hidden="false" customHeight="false" outlineLevel="0" collapsed="false">
      <c r="F473" s="341"/>
      <c r="H473" s="341"/>
    </row>
    <row r="474" customFormat="false" ht="15" hidden="false" customHeight="false" outlineLevel="0" collapsed="false">
      <c r="F474" s="341"/>
      <c r="H474" s="341"/>
    </row>
    <row r="475" customFormat="false" ht="15" hidden="false" customHeight="false" outlineLevel="0" collapsed="false">
      <c r="F475" s="341"/>
      <c r="H475" s="341"/>
    </row>
    <row r="476" customFormat="false" ht="15" hidden="false" customHeight="false" outlineLevel="0" collapsed="false">
      <c r="F476" s="341"/>
      <c r="H476" s="341"/>
    </row>
    <row r="477" customFormat="false" ht="15" hidden="false" customHeight="false" outlineLevel="0" collapsed="false">
      <c r="F477" s="341"/>
      <c r="H477" s="341"/>
    </row>
    <row r="478" customFormat="false" ht="15" hidden="false" customHeight="false" outlineLevel="0" collapsed="false">
      <c r="F478" s="341"/>
      <c r="H478" s="341"/>
    </row>
    <row r="479" customFormat="false" ht="15" hidden="false" customHeight="false" outlineLevel="0" collapsed="false">
      <c r="F479" s="341"/>
      <c r="H479" s="341"/>
    </row>
    <row r="480" customFormat="false" ht="15" hidden="false" customHeight="false" outlineLevel="0" collapsed="false">
      <c r="F480" s="341"/>
      <c r="H480" s="341"/>
    </row>
    <row r="481" customFormat="false" ht="15" hidden="false" customHeight="false" outlineLevel="0" collapsed="false">
      <c r="F481" s="341"/>
      <c r="H481" s="341"/>
    </row>
    <row r="482" customFormat="false" ht="15" hidden="false" customHeight="false" outlineLevel="0" collapsed="false">
      <c r="F482" s="341"/>
      <c r="H482" s="341"/>
    </row>
    <row r="483" customFormat="false" ht="15" hidden="false" customHeight="false" outlineLevel="0" collapsed="false">
      <c r="F483" s="341"/>
      <c r="H483" s="341"/>
    </row>
    <row r="484" customFormat="false" ht="15" hidden="false" customHeight="false" outlineLevel="0" collapsed="false">
      <c r="F484" s="341"/>
      <c r="H484" s="341"/>
    </row>
    <row r="485" customFormat="false" ht="15" hidden="false" customHeight="false" outlineLevel="0" collapsed="false">
      <c r="F485" s="341"/>
      <c r="H485" s="341"/>
    </row>
    <row r="486" customFormat="false" ht="15" hidden="false" customHeight="false" outlineLevel="0" collapsed="false">
      <c r="F486" s="341"/>
      <c r="H486" s="341"/>
    </row>
    <row r="487" customFormat="false" ht="15" hidden="false" customHeight="false" outlineLevel="0" collapsed="false">
      <c r="F487" s="341"/>
      <c r="H487" s="341"/>
    </row>
    <row r="488" customFormat="false" ht="15" hidden="false" customHeight="false" outlineLevel="0" collapsed="false">
      <c r="F488" s="341"/>
      <c r="H488" s="341"/>
    </row>
    <row r="489" customFormat="false" ht="15" hidden="false" customHeight="false" outlineLevel="0" collapsed="false">
      <c r="F489" s="341"/>
      <c r="H489" s="341"/>
    </row>
    <row r="490" customFormat="false" ht="15" hidden="false" customHeight="false" outlineLevel="0" collapsed="false">
      <c r="F490" s="341"/>
      <c r="H490" s="341"/>
    </row>
    <row r="491" customFormat="false" ht="15" hidden="false" customHeight="false" outlineLevel="0" collapsed="false">
      <c r="F491" s="341"/>
      <c r="H491" s="341"/>
    </row>
    <row r="492" customFormat="false" ht="15" hidden="false" customHeight="false" outlineLevel="0" collapsed="false">
      <c r="F492" s="341"/>
      <c r="H492" s="341"/>
    </row>
    <row r="493" customFormat="false" ht="15" hidden="false" customHeight="false" outlineLevel="0" collapsed="false">
      <c r="F493" s="341"/>
      <c r="H493" s="341"/>
    </row>
    <row r="494" customFormat="false" ht="15" hidden="false" customHeight="false" outlineLevel="0" collapsed="false">
      <c r="F494" s="341"/>
      <c r="H494" s="341"/>
    </row>
    <row r="495" customFormat="false" ht="15" hidden="false" customHeight="false" outlineLevel="0" collapsed="false">
      <c r="F495" s="341"/>
      <c r="H495" s="341"/>
    </row>
    <row r="496" customFormat="false" ht="15" hidden="false" customHeight="false" outlineLevel="0" collapsed="false">
      <c r="F496" s="341"/>
      <c r="H496" s="341"/>
    </row>
    <row r="497" customFormat="false" ht="15" hidden="false" customHeight="false" outlineLevel="0" collapsed="false">
      <c r="F497" s="341"/>
      <c r="H497" s="341"/>
    </row>
    <row r="498" customFormat="false" ht="15" hidden="false" customHeight="false" outlineLevel="0" collapsed="false">
      <c r="F498" s="341"/>
      <c r="H498" s="341"/>
    </row>
    <row r="499" customFormat="false" ht="15" hidden="false" customHeight="false" outlineLevel="0" collapsed="false">
      <c r="F499" s="341"/>
      <c r="H499" s="341"/>
    </row>
    <row r="500" customFormat="false" ht="15" hidden="false" customHeight="false" outlineLevel="0" collapsed="false">
      <c r="F500" s="341"/>
      <c r="H500" s="341"/>
    </row>
    <row r="501" customFormat="false" ht="15" hidden="false" customHeight="false" outlineLevel="0" collapsed="false">
      <c r="F501" s="341"/>
      <c r="H501" s="341"/>
    </row>
  </sheetData>
  <mergeCells count="72">
    <mergeCell ref="A10:N10"/>
    <mergeCell ref="A11:N11"/>
    <mergeCell ref="A13:B16"/>
    <mergeCell ref="A18:B18"/>
    <mergeCell ref="C18:D18"/>
    <mergeCell ref="E18:H18"/>
    <mergeCell ref="I18:N18"/>
    <mergeCell ref="A19:B19"/>
    <mergeCell ref="C19:N19"/>
    <mergeCell ref="A20:B21"/>
    <mergeCell ref="C20:N20"/>
    <mergeCell ref="C21:D21"/>
    <mergeCell ref="E21:H21"/>
    <mergeCell ref="I21:J21"/>
    <mergeCell ref="L21:N21"/>
    <mergeCell ref="A23:B23"/>
    <mergeCell ref="E23:H23"/>
    <mergeCell ref="K23:M23"/>
    <mergeCell ref="A25:B25"/>
    <mergeCell ref="C25:N25"/>
    <mergeCell ref="A26:B26"/>
    <mergeCell ref="C26:N26"/>
    <mergeCell ref="A28:B29"/>
    <mergeCell ref="D28:E28"/>
    <mergeCell ref="F28:G28"/>
    <mergeCell ref="H28:I28"/>
    <mergeCell ref="L28:M28"/>
    <mergeCell ref="D29:E29"/>
    <mergeCell ref="F29:G29"/>
    <mergeCell ref="H29:I29"/>
    <mergeCell ref="L29:M29"/>
    <mergeCell ref="A31:N31"/>
    <mergeCell ref="A32:B32"/>
    <mergeCell ref="D32:E32"/>
    <mergeCell ref="F32:G32"/>
    <mergeCell ref="H32:I32"/>
    <mergeCell ref="L32:M32"/>
    <mergeCell ref="A33:B33"/>
    <mergeCell ref="D33:E33"/>
    <mergeCell ref="F33:G33"/>
    <mergeCell ref="H33:I33"/>
    <mergeCell ref="L33:M33"/>
    <mergeCell ref="A34:B34"/>
    <mergeCell ref="D34:E34"/>
    <mergeCell ref="F34:G34"/>
    <mergeCell ref="H34:I34"/>
    <mergeCell ref="L34:M34"/>
    <mergeCell ref="A35:B35"/>
    <mergeCell ref="D35:E35"/>
    <mergeCell ref="F35:G35"/>
    <mergeCell ref="H35:I35"/>
    <mergeCell ref="L35:M35"/>
    <mergeCell ref="A36:B36"/>
    <mergeCell ref="F36:I36"/>
    <mergeCell ref="A37:B37"/>
    <mergeCell ref="F37:I37"/>
    <mergeCell ref="E38:H38"/>
    <mergeCell ref="A48:O48"/>
    <mergeCell ref="A49:A50"/>
    <mergeCell ref="B49:D49"/>
    <mergeCell ref="F49:G49"/>
    <mergeCell ref="H49:I49"/>
    <mergeCell ref="J49:J50"/>
    <mergeCell ref="K49:K50"/>
    <mergeCell ref="L49:L50"/>
    <mergeCell ref="N49:N50"/>
    <mergeCell ref="O49:O50"/>
    <mergeCell ref="A73:B73"/>
    <mergeCell ref="F73:H73"/>
    <mergeCell ref="L73:N73"/>
    <mergeCell ref="L74:N74"/>
    <mergeCell ref="L75:N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4" topLeftCell="A42" activePane="bottomLeft" state="frozen"/>
      <selection pane="topLeft" activeCell="A1" activeCellId="0" sqref="A1"/>
      <selection pane="bottomLeft" activeCell="I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3.28"/>
    <col collapsed="false" customWidth="true" hidden="false" outlineLevel="0" max="3" min="3" style="2" width="49.41"/>
    <col collapsed="false" customWidth="true" hidden="false" outlineLevel="0" max="4" min="4" style="2" width="7.56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7.56"/>
    <col collapsed="false" customWidth="true" hidden="false" outlineLevel="0" max="8" min="8" style="2" width="16.42"/>
    <col collapsed="false" customWidth="true" hidden="false" outlineLevel="0" max="9" min="9" style="2" width="2.42"/>
    <col collapsed="false" customWidth="true" hidden="false" outlineLevel="0" max="10" min="10" style="346" width="9.28"/>
    <col collapsed="false" customWidth="false" hidden="false" outlineLevel="0" max="12" min="11" style="346" width="9.14"/>
    <col collapsed="false" customWidth="true" hidden="false" outlineLevel="0" max="13" min="13" style="2" width="10.28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J3" s="346" t="n">
        <f aca="false">13.35*1.27</f>
        <v>16.9545</v>
      </c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K8" s="346" t="n">
        <f aca="false">7.69*168</f>
        <v>1291.92</v>
      </c>
      <c r="L8" s="346" t="n">
        <v>334</v>
      </c>
    </row>
    <row r="9" customFormat="false" ht="13.5" hidden="false" customHeight="false" outlineLevel="0" collapsed="false">
      <c r="A9" s="347"/>
      <c r="B9" s="348"/>
      <c r="C9" s="348"/>
      <c r="D9" s="348"/>
      <c r="E9" s="348"/>
      <c r="F9" s="348"/>
      <c r="G9" s="348"/>
      <c r="H9" s="348"/>
      <c r="K9" s="346" t="n">
        <v>3019.72</v>
      </c>
    </row>
    <row r="10" customFormat="false" ht="21.75" hidden="false" customHeight="true" outlineLevel="0" collapsed="false">
      <c r="A10" s="349" t="s">
        <v>0</v>
      </c>
      <c r="B10" s="350"/>
      <c r="C10" s="6" t="s">
        <v>1</v>
      </c>
      <c r="D10" s="6"/>
      <c r="E10" s="351" t="s">
        <v>2</v>
      </c>
      <c r="F10" s="351"/>
      <c r="G10" s="6" t="s">
        <v>3</v>
      </c>
      <c r="H10" s="6"/>
      <c r="K10" s="346" t="n">
        <f aca="false">SUM(K8:K9)</f>
        <v>4311.64</v>
      </c>
    </row>
    <row r="11" customFormat="false" ht="16.5" hidden="false" customHeight="true" outlineLevel="0" collapsed="false">
      <c r="A11" s="352" t="s">
        <v>4</v>
      </c>
      <c r="B11" s="353"/>
      <c r="C11" s="354" t="str">
        <f aca="false">'[2]Memorial Descritivo'!C12:D12</f>
        <v>Pavimentação Asfáltica, Guia, Sarjetas e Sinalização</v>
      </c>
      <c r="D11" s="354"/>
      <c r="E11" s="355" t="s">
        <v>6</v>
      </c>
      <c r="F11" s="355"/>
      <c r="G11" s="356" t="s">
        <v>308</v>
      </c>
      <c r="H11" s="356"/>
    </row>
    <row r="12" customFormat="false" ht="27" hidden="false" customHeight="true" outlineLevel="0" collapsed="false">
      <c r="A12" s="357" t="s">
        <v>8</v>
      </c>
      <c r="B12" s="357"/>
      <c r="C12" s="358" t="s">
        <v>309</v>
      </c>
      <c r="D12" s="358"/>
      <c r="E12" s="359"/>
      <c r="F12" s="360"/>
      <c r="G12" s="356"/>
      <c r="H12" s="356"/>
    </row>
    <row r="13" customFormat="false" ht="15.75" hidden="false" customHeight="true" outlineLevel="0" collapsed="false">
      <c r="A13" s="361" t="s">
        <v>310</v>
      </c>
      <c r="B13" s="361"/>
      <c r="C13" s="361"/>
      <c r="D13" s="361"/>
      <c r="E13" s="361"/>
      <c r="F13" s="361"/>
      <c r="G13" s="361"/>
      <c r="H13" s="361"/>
    </row>
    <row r="14" customFormat="false" ht="33.75" hidden="false" customHeight="true" outlineLevel="0" collapsed="false">
      <c r="A14" s="362" t="s">
        <v>11</v>
      </c>
      <c r="B14" s="363" t="s">
        <v>311</v>
      </c>
      <c r="C14" s="88" t="s">
        <v>13</v>
      </c>
      <c r="D14" s="88" t="s">
        <v>14</v>
      </c>
      <c r="E14" s="88" t="s">
        <v>15</v>
      </c>
      <c r="F14" s="88" t="s">
        <v>16</v>
      </c>
      <c r="G14" s="88"/>
      <c r="H14" s="88" t="s">
        <v>17</v>
      </c>
      <c r="J14" s="364" t="n">
        <v>0.27</v>
      </c>
    </row>
    <row r="15" s="22" customFormat="true" ht="13.5" hidden="false" customHeight="true" outlineLevel="0" collapsed="false">
      <c r="A15" s="362"/>
      <c r="B15" s="363"/>
      <c r="C15" s="88"/>
      <c r="D15" s="88"/>
      <c r="E15" s="88"/>
      <c r="F15" s="88"/>
      <c r="G15" s="88"/>
      <c r="H15" s="88"/>
      <c r="J15" s="365"/>
      <c r="K15" s="365"/>
      <c r="L15" s="365"/>
    </row>
    <row r="16" s="22" customFormat="true" ht="26.25" hidden="false" customHeight="true" outlineLevel="0" collapsed="false">
      <c r="A16" s="23" t="s">
        <v>18</v>
      </c>
      <c r="B16" s="24"/>
      <c r="C16" s="25" t="s">
        <v>312</v>
      </c>
      <c r="D16" s="26"/>
      <c r="E16" s="27"/>
      <c r="F16" s="366"/>
      <c r="G16" s="367"/>
      <c r="H16" s="28"/>
      <c r="J16" s="346"/>
      <c r="K16" s="365"/>
      <c r="L16" s="365"/>
      <c r="M16" s="368" t="e">
        <f aca="false">SUM(H17:H37)</f>
        <v>#REF!</v>
      </c>
    </row>
    <row r="17" s="22" customFormat="true" ht="26.25" hidden="false" customHeight="true" outlineLevel="0" collapsed="false">
      <c r="A17" s="369" t="s">
        <v>20</v>
      </c>
      <c r="B17" s="38" t="s">
        <v>21</v>
      </c>
      <c r="C17" s="39" t="s">
        <v>313</v>
      </c>
      <c r="D17" s="38" t="s">
        <v>57</v>
      </c>
      <c r="E17" s="35" t="n">
        <v>2.5</v>
      </c>
      <c r="F17" s="370" t="n">
        <v>406.61</v>
      </c>
      <c r="G17" s="371"/>
      <c r="H17" s="36" t="n">
        <f aca="false">ROUND(F17*E17,2)</f>
        <v>1016.53</v>
      </c>
      <c r="J17" s="346" t="n">
        <v>321.3</v>
      </c>
      <c r="K17" s="365" t="n">
        <f aca="false">ROUNDDOWN(J17*1.27,2)</f>
        <v>408.05</v>
      </c>
      <c r="L17" s="365" t="n">
        <f aca="false">K17*E17</f>
        <v>1020.125</v>
      </c>
    </row>
    <row r="18" s="22" customFormat="true" ht="26.25" hidden="false" customHeight="true" outlineLevel="0" collapsed="false">
      <c r="A18" s="369" t="s">
        <v>25</v>
      </c>
      <c r="B18" s="38" t="s">
        <v>314</v>
      </c>
      <c r="C18" s="39" t="s">
        <v>315</v>
      </c>
      <c r="D18" s="38" t="s">
        <v>28</v>
      </c>
      <c r="E18" s="35" t="n">
        <v>2</v>
      </c>
      <c r="F18" s="370" t="e">
        <f aca="false">#REF!</f>
        <v>#REF!</v>
      </c>
      <c r="G18" s="371"/>
      <c r="H18" s="36" t="e">
        <f aca="false">ROUND(F18*E18,2)</f>
        <v>#REF!</v>
      </c>
      <c r="J18" s="346" t="n">
        <f aca="false">14.45*220</f>
        <v>3179</v>
      </c>
      <c r="K18" s="365" t="n">
        <f aca="false">ROUNDDOWN(J18*1.27,2)</f>
        <v>4037.33</v>
      </c>
      <c r="L18" s="365" t="n">
        <f aca="false">K18*E18</f>
        <v>8074.66</v>
      </c>
    </row>
    <row r="19" s="22" customFormat="true" ht="26.25" hidden="false" customHeight="true" outlineLevel="0" collapsed="false">
      <c r="A19" s="369" t="s">
        <v>30</v>
      </c>
      <c r="B19" s="38" t="s">
        <v>316</v>
      </c>
      <c r="C19" s="43" t="s">
        <v>317</v>
      </c>
      <c r="D19" s="38" t="s">
        <v>28</v>
      </c>
      <c r="E19" s="35" t="n">
        <v>2</v>
      </c>
      <c r="F19" s="370" t="e">
        <f aca="false">#REF!</f>
        <v>#REF!</v>
      </c>
      <c r="G19" s="371"/>
      <c r="H19" s="36" t="e">
        <f aca="false">ROUND(F19*E19,2)</f>
        <v>#REF!</v>
      </c>
      <c r="J19" s="346" t="n">
        <f aca="false">55.96*220</f>
        <v>12311.2</v>
      </c>
      <c r="K19" s="365" t="n">
        <f aca="false">ROUNDDOWN(J19*1.27,2)</f>
        <v>15635.22</v>
      </c>
      <c r="L19" s="365" t="n">
        <f aca="false">K19*E19</f>
        <v>31270.44</v>
      </c>
    </row>
    <row r="20" s="22" customFormat="true" ht="50.25" hidden="false" customHeight="true" outlineLevel="0" collapsed="false">
      <c r="A20" s="369" t="s">
        <v>35</v>
      </c>
      <c r="B20" s="38" t="s">
        <v>36</v>
      </c>
      <c r="C20" s="39" t="s">
        <v>318</v>
      </c>
      <c r="D20" s="38" t="s">
        <v>38</v>
      </c>
      <c r="E20" s="35" t="n">
        <f aca="false">E21</f>
        <v>627.24</v>
      </c>
      <c r="F20" s="370" t="n">
        <f aca="false">K20</f>
        <v>2.75</v>
      </c>
      <c r="G20" s="371"/>
      <c r="H20" s="36" t="n">
        <f aca="false">ROUND(F20*E20,2)</f>
        <v>1724.91</v>
      </c>
      <c r="J20" s="346" t="n">
        <v>2.17</v>
      </c>
      <c r="K20" s="365" t="n">
        <f aca="false">ROUNDDOWN(J20*1.27,2)</f>
        <v>2.75</v>
      </c>
      <c r="L20" s="365" t="n">
        <f aca="false">K20*E20</f>
        <v>1724.91</v>
      </c>
    </row>
    <row r="21" customFormat="false" ht="63.75" hidden="false" customHeight="false" outlineLevel="0" collapsed="false">
      <c r="A21" s="369" t="s">
        <v>40</v>
      </c>
      <c r="B21" s="38" t="s">
        <v>41</v>
      </c>
      <c r="C21" s="39" t="s">
        <v>42</v>
      </c>
      <c r="D21" s="38" t="s">
        <v>38</v>
      </c>
      <c r="E21" s="35" t="n">
        <f aca="false">'MEMORIAL DE CAL.05.18'!F19</f>
        <v>627.24</v>
      </c>
      <c r="F21" s="370" t="n">
        <f aca="false">K21</f>
        <v>1.38</v>
      </c>
      <c r="G21" s="371"/>
      <c r="H21" s="36" t="n">
        <f aca="false">ROUND(F21*E21,2)</f>
        <v>865.59</v>
      </c>
      <c r="J21" s="346" t="n">
        <v>1.09</v>
      </c>
      <c r="K21" s="365" t="n">
        <f aca="false">ROUNDDOWN(J21*1.27,2)</f>
        <v>1.38</v>
      </c>
      <c r="L21" s="365" t="n">
        <f aca="false">K21*E21</f>
        <v>865.5912</v>
      </c>
    </row>
    <row r="22" customFormat="false" ht="38.25" hidden="false" customHeight="false" outlineLevel="0" collapsed="false">
      <c r="A22" s="369" t="s">
        <v>43</v>
      </c>
      <c r="B22" s="38" t="s">
        <v>44</v>
      </c>
      <c r="C22" s="39" t="s">
        <v>45</v>
      </c>
      <c r="D22" s="38" t="s">
        <v>38</v>
      </c>
      <c r="E22" s="35" t="n">
        <f aca="false">'MEMORIAL DE CAL.05.18'!F20</f>
        <v>627.24</v>
      </c>
      <c r="F22" s="370" t="n">
        <f aca="false">K22</f>
        <v>2.99</v>
      </c>
      <c r="G22" s="371"/>
      <c r="H22" s="36" t="n">
        <f aca="false">ROUND(F22*E22,2)</f>
        <v>1875.45</v>
      </c>
      <c r="J22" s="346" t="n">
        <v>2.36</v>
      </c>
      <c r="K22" s="365" t="n">
        <f aca="false">ROUNDDOWN(J22*1.27,2)</f>
        <v>2.99</v>
      </c>
      <c r="L22" s="365" t="n">
        <f aca="false">K22*E22</f>
        <v>1875.4476</v>
      </c>
    </row>
    <row r="23" customFormat="false" ht="63.75" hidden="false" customHeight="false" outlineLevel="0" collapsed="false">
      <c r="A23" s="369" t="s">
        <v>46</v>
      </c>
      <c r="B23" s="38" t="s">
        <v>47</v>
      </c>
      <c r="C23" s="39" t="s">
        <v>48</v>
      </c>
      <c r="D23" s="38" t="s">
        <v>38</v>
      </c>
      <c r="E23" s="35" t="n">
        <f aca="false">'MEMORIAL DE CAL.05.18'!F21</f>
        <v>627.24</v>
      </c>
      <c r="F23" s="370" t="n">
        <f aca="false">K23</f>
        <v>4.43</v>
      </c>
      <c r="G23" s="371"/>
      <c r="H23" s="36" t="n">
        <f aca="false">ROUND(F23*E23,2)</f>
        <v>2778.67</v>
      </c>
      <c r="J23" s="346" t="n">
        <v>3.49</v>
      </c>
      <c r="K23" s="365" t="n">
        <f aca="false">ROUNDDOWN(J23*1.27,2)</f>
        <v>4.43</v>
      </c>
      <c r="L23" s="365" t="n">
        <f aca="false">K23*E23</f>
        <v>2778.6732</v>
      </c>
    </row>
    <row r="24" customFormat="false" ht="51" hidden="false" customHeight="false" outlineLevel="0" collapsed="false">
      <c r="A24" s="369" t="s">
        <v>49</v>
      </c>
      <c r="B24" s="38" t="s">
        <v>44</v>
      </c>
      <c r="C24" s="39" t="s">
        <v>50</v>
      </c>
      <c r="D24" s="38" t="s">
        <v>38</v>
      </c>
      <c r="E24" s="35" t="n">
        <f aca="false">'MEMORIAL DE CAL.05.18'!F22</f>
        <v>627.24</v>
      </c>
      <c r="F24" s="370" t="n">
        <f aca="false">K24</f>
        <v>2.99</v>
      </c>
      <c r="G24" s="371"/>
      <c r="H24" s="36" t="n">
        <f aca="false">ROUND(F24*E24,2)</f>
        <v>1875.45</v>
      </c>
      <c r="J24" s="346" t="n">
        <v>2.36</v>
      </c>
      <c r="K24" s="365" t="n">
        <f aca="false">ROUNDDOWN(J24*1.27,2)</f>
        <v>2.99</v>
      </c>
      <c r="L24" s="365" t="n">
        <f aca="false">K24*E24</f>
        <v>1875.4476</v>
      </c>
    </row>
    <row r="25" customFormat="false" ht="25.5" hidden="false" customHeight="false" outlineLevel="0" collapsed="false">
      <c r="A25" s="369" t="s">
        <v>51</v>
      </c>
      <c r="B25" s="38" t="s">
        <v>55</v>
      </c>
      <c r="C25" s="43" t="s">
        <v>319</v>
      </c>
      <c r="D25" s="38" t="s">
        <v>57</v>
      </c>
      <c r="E25" s="35" t="n">
        <f aca="false">'MEMORIAL DE CAL.05.18'!F24</f>
        <v>2090.83</v>
      </c>
      <c r="F25" s="370" t="n">
        <f aca="false">K25</f>
        <v>1.71</v>
      </c>
      <c r="G25" s="371"/>
      <c r="H25" s="36" t="n">
        <f aca="false">ROUND(F25*E25,2)</f>
        <v>3575.32</v>
      </c>
      <c r="J25" s="346" t="n">
        <v>1.35</v>
      </c>
      <c r="K25" s="365" t="n">
        <f aca="false">ROUNDDOWN(J25*1.27,2)</f>
        <v>1.71</v>
      </c>
      <c r="L25" s="365" t="n">
        <f aca="false">K25*E25</f>
        <v>3575.3193</v>
      </c>
    </row>
    <row r="26" customFormat="false" ht="25.5" hidden="false" customHeight="false" outlineLevel="0" collapsed="false">
      <c r="A26" s="369" t="s">
        <v>54</v>
      </c>
      <c r="B26" s="38" t="s">
        <v>320</v>
      </c>
      <c r="C26" s="43" t="s">
        <v>321</v>
      </c>
      <c r="D26" s="38" t="s">
        <v>38</v>
      </c>
      <c r="E26" s="35" t="n">
        <f aca="false">'MEMORIAL DE CAL.05.18'!F25</f>
        <v>627.24</v>
      </c>
      <c r="F26" s="370" t="n">
        <f aca="false">K26</f>
        <v>18.19</v>
      </c>
      <c r="G26" s="371"/>
      <c r="H26" s="36" t="n">
        <f aca="false">ROUND(F26*E26,2)</f>
        <v>11409.5</v>
      </c>
      <c r="J26" s="346" t="n">
        <v>14.33</v>
      </c>
      <c r="K26" s="365" t="n">
        <f aca="false">ROUNDDOWN(J26*1.27,2)</f>
        <v>18.19</v>
      </c>
      <c r="L26" s="365" t="n">
        <f aca="false">K26*E26</f>
        <v>11409.4956</v>
      </c>
    </row>
    <row r="27" customFormat="false" ht="25.5" hidden="false" customHeight="false" outlineLevel="0" collapsed="false">
      <c r="A27" s="369" t="s">
        <v>59</v>
      </c>
      <c r="B27" s="38" t="s">
        <v>322</v>
      </c>
      <c r="C27" s="43" t="s">
        <v>323</v>
      </c>
      <c r="D27" s="38" t="s">
        <v>57</v>
      </c>
      <c r="E27" s="35" t="n">
        <f aca="false">'MEMORIAL DE CAL.05.18'!F26</f>
        <v>2090.83</v>
      </c>
      <c r="F27" s="370" t="n">
        <f aca="false">K27</f>
        <v>4.91</v>
      </c>
      <c r="G27" s="371"/>
      <c r="H27" s="36" t="n">
        <f aca="false">ROUND(F27*E27,2)</f>
        <v>10265.98</v>
      </c>
      <c r="J27" s="346" t="n">
        <v>3.87</v>
      </c>
      <c r="K27" s="365" t="n">
        <f aca="false">ROUNDDOWN(J27*1.27,2)</f>
        <v>4.91</v>
      </c>
      <c r="L27" s="365" t="n">
        <f aca="false">K27*E27</f>
        <v>10265.9753</v>
      </c>
    </row>
    <row r="28" customFormat="false" ht="41.25" hidden="false" customHeight="true" outlineLevel="0" collapsed="false">
      <c r="A28" s="369" t="s">
        <v>62</v>
      </c>
      <c r="B28" s="38" t="s">
        <v>67</v>
      </c>
      <c r="C28" s="43" t="s">
        <v>68</v>
      </c>
      <c r="D28" s="38" t="s">
        <v>57</v>
      </c>
      <c r="E28" s="35" t="n">
        <f aca="false">'MEMORIAL DE CAL.05.18'!F27</f>
        <v>2090.83</v>
      </c>
      <c r="F28" s="370" t="n">
        <f aca="false">K28</f>
        <v>1.61</v>
      </c>
      <c r="G28" s="371"/>
      <c r="H28" s="36" t="n">
        <f aca="false">ROUND(F28*E28,2)</f>
        <v>3366.24</v>
      </c>
      <c r="J28" s="346" t="n">
        <v>1.27</v>
      </c>
      <c r="K28" s="365" t="n">
        <f aca="false">ROUNDDOWN(J28*1.27,2)</f>
        <v>1.61</v>
      </c>
      <c r="L28" s="365" t="n">
        <f aca="false">K28*E28</f>
        <v>3366.2363</v>
      </c>
    </row>
    <row r="29" customFormat="false" ht="25.5" hidden="false" customHeight="false" outlineLevel="0" collapsed="false">
      <c r="A29" s="369" t="s">
        <v>66</v>
      </c>
      <c r="B29" s="38" t="s">
        <v>324</v>
      </c>
      <c r="C29" s="43" t="s">
        <v>325</v>
      </c>
      <c r="D29" s="38" t="s">
        <v>57</v>
      </c>
      <c r="E29" s="35" t="n">
        <f aca="false">'MEMORIAL DE CAL.05.18'!F30</f>
        <v>62.72</v>
      </c>
      <c r="F29" s="370" t="n">
        <f aca="false">K29</f>
        <v>16.95</v>
      </c>
      <c r="G29" s="371"/>
      <c r="H29" s="36" t="n">
        <f aca="false">ROUND(F29*E29,2)</f>
        <v>1063.1</v>
      </c>
      <c r="J29" s="346" t="n">
        <v>13.35</v>
      </c>
      <c r="K29" s="365" t="n">
        <f aca="false">ROUNDDOWN(J29*1.27,2)</f>
        <v>16.95</v>
      </c>
      <c r="L29" s="365" t="n">
        <f aca="false">K29*E29</f>
        <v>1063.104</v>
      </c>
    </row>
    <row r="30" customFormat="false" ht="38.25" hidden="false" customHeight="false" outlineLevel="0" collapsed="false">
      <c r="A30" s="369" t="s">
        <v>75</v>
      </c>
      <c r="B30" s="38" t="s">
        <v>326</v>
      </c>
      <c r="C30" s="43" t="s">
        <v>327</v>
      </c>
      <c r="D30" s="38" t="s">
        <v>57</v>
      </c>
      <c r="E30" s="35" t="e">
        <f aca="false">#REF!</f>
        <v>#REF!</v>
      </c>
      <c r="F30" s="370" t="n">
        <f aca="false">K30</f>
        <v>0.45</v>
      </c>
      <c r="G30" s="371"/>
      <c r="H30" s="36" t="e">
        <f aca="false">ROUND(F30*E30,2)</f>
        <v>#REF!</v>
      </c>
      <c r="J30" s="346" t="n">
        <v>0.36</v>
      </c>
      <c r="K30" s="365" t="n">
        <f aca="false">ROUNDDOWN(J30*1.27,2)</f>
        <v>0.45</v>
      </c>
      <c r="L30" s="365" t="e">
        <f aca="false">K30*E30</f>
        <v>#REF!</v>
      </c>
    </row>
    <row r="31" customFormat="false" ht="76.5" hidden="false" customHeight="false" outlineLevel="0" collapsed="false">
      <c r="A31" s="369" t="s">
        <v>80</v>
      </c>
      <c r="B31" s="38" t="s">
        <v>328</v>
      </c>
      <c r="C31" s="43" t="s">
        <v>95</v>
      </c>
      <c r="D31" s="38" t="s">
        <v>28</v>
      </c>
      <c r="E31" s="35" t="n">
        <f aca="false">'MEMORIAL DE CAL.05.18'!F33</f>
        <v>2</v>
      </c>
      <c r="F31" s="370" t="n">
        <f aca="false">K31</f>
        <v>1275.14</v>
      </c>
      <c r="G31" s="371"/>
      <c r="H31" s="66" t="n">
        <f aca="false">ROUND(F31*E31,2)</f>
        <v>2550.28</v>
      </c>
      <c r="J31" s="346" t="n">
        <v>1004.05</v>
      </c>
      <c r="K31" s="365" t="n">
        <f aca="false">ROUNDDOWN(J31*1.27,2)</f>
        <v>1275.14</v>
      </c>
      <c r="L31" s="365" t="n">
        <f aca="false">K31*E31</f>
        <v>2550.28</v>
      </c>
    </row>
    <row r="32" customFormat="false" ht="63.75" hidden="false" customHeight="false" outlineLevel="0" collapsed="false">
      <c r="A32" s="74" t="s">
        <v>329</v>
      </c>
      <c r="B32" s="42" t="s">
        <v>330</v>
      </c>
      <c r="C32" s="72" t="s">
        <v>331</v>
      </c>
      <c r="D32" s="33" t="s">
        <v>110</v>
      </c>
      <c r="E32" s="35" t="n">
        <f aca="false">'MEMORIAL DE CAL.05.18'!F37</f>
        <v>30.52</v>
      </c>
      <c r="F32" s="370" t="n">
        <f aca="false">K32</f>
        <v>73.64</v>
      </c>
      <c r="G32" s="371"/>
      <c r="H32" s="67" t="n">
        <f aca="false">ROUND(F32*E32,2)</f>
        <v>2247.49</v>
      </c>
      <c r="J32" s="346" t="n">
        <f aca="false">ROUNDDOWN('MEMORIAL DE CAL.05.18'!Q71,2)</f>
        <v>57.99</v>
      </c>
      <c r="K32" s="365" t="n">
        <f aca="false">ROUNDDOWN(J32*1.27,2)</f>
        <v>73.64</v>
      </c>
      <c r="L32" s="365" t="n">
        <f aca="false">K32*E32</f>
        <v>2247.4928</v>
      </c>
    </row>
    <row r="33" customFormat="false" ht="38.25" hidden="false" customHeight="false" outlineLevel="0" collapsed="false">
      <c r="A33" s="74" t="s">
        <v>82</v>
      </c>
      <c r="B33" s="33" t="s">
        <v>332</v>
      </c>
      <c r="C33" s="30" t="s">
        <v>99</v>
      </c>
      <c r="D33" s="33" t="s">
        <v>100</v>
      </c>
      <c r="E33" s="35" t="n">
        <f aca="false">'MEMORIAL DE CAL.05.18'!F34</f>
        <v>1.65</v>
      </c>
      <c r="F33" s="370" t="n">
        <f aca="false">K33</f>
        <v>254.96</v>
      </c>
      <c r="G33" s="371"/>
      <c r="H33" s="67" t="n">
        <f aca="false">ROUND(F33*E33,2)</f>
        <v>420.68</v>
      </c>
      <c r="J33" s="346" t="n">
        <v>200.76</v>
      </c>
      <c r="K33" s="365" t="n">
        <f aca="false">ROUNDDOWN(J33*1.27,2)</f>
        <v>254.96</v>
      </c>
      <c r="L33" s="365" t="n">
        <f aca="false">K33*E33</f>
        <v>420.684</v>
      </c>
    </row>
    <row r="34" customFormat="false" ht="38.25" hidden="false" customHeight="false" outlineLevel="0" collapsed="false">
      <c r="A34" s="74" t="s">
        <v>86</v>
      </c>
      <c r="B34" s="33" t="s">
        <v>103</v>
      </c>
      <c r="C34" s="30" t="s">
        <v>104</v>
      </c>
      <c r="D34" s="33" t="s">
        <v>92</v>
      </c>
      <c r="E34" s="35" t="n">
        <f aca="false">'MEMORIAL DE CAL.05.18'!F35</f>
        <v>1.65</v>
      </c>
      <c r="F34" s="370" t="n">
        <f aca="false">K34</f>
        <v>7.18</v>
      </c>
      <c r="G34" s="371"/>
      <c r="H34" s="67" t="n">
        <f aca="false">ROUND(F34*E34,2)</f>
        <v>11.85</v>
      </c>
      <c r="J34" s="346" t="n">
        <v>5.66</v>
      </c>
      <c r="K34" s="365" t="n">
        <f aca="false">ROUNDDOWN(J34*1.27,2)</f>
        <v>7.18</v>
      </c>
      <c r="L34" s="365" t="n">
        <f aca="false">K34*E34</f>
        <v>11.847</v>
      </c>
    </row>
    <row r="35" customFormat="false" ht="25.5" hidden="false" customHeight="false" outlineLevel="0" collapsed="false">
      <c r="A35" s="369" t="s">
        <v>90</v>
      </c>
      <c r="B35" s="38" t="s">
        <v>333</v>
      </c>
      <c r="C35" s="43" t="s">
        <v>334</v>
      </c>
      <c r="D35" s="38" t="s">
        <v>23</v>
      </c>
      <c r="E35" s="35" t="e">
        <f aca="false">#REF!</f>
        <v>#REF!</v>
      </c>
      <c r="F35" s="370" t="n">
        <f aca="false">K35</f>
        <v>0.22</v>
      </c>
      <c r="G35" s="371"/>
      <c r="H35" s="36" t="e">
        <f aca="false">ROUND(F35*E35,2)</f>
        <v>#REF!</v>
      </c>
      <c r="J35" s="346" t="n">
        <v>0.18</v>
      </c>
      <c r="K35" s="365" t="n">
        <f aca="false">ROUNDDOWN(J35*1.27,2)</f>
        <v>0.22</v>
      </c>
      <c r="L35" s="365" t="e">
        <f aca="false">K35*E35</f>
        <v>#REF!</v>
      </c>
    </row>
    <row r="36" customFormat="false" ht="12.75" hidden="false" customHeight="false" outlineLevel="0" collapsed="false">
      <c r="A36" s="369" t="s">
        <v>93</v>
      </c>
      <c r="B36" s="38" t="s">
        <v>335</v>
      </c>
      <c r="C36" s="43" t="s">
        <v>336</v>
      </c>
      <c r="D36" s="38" t="s">
        <v>14</v>
      </c>
      <c r="E36" s="35" t="e">
        <f aca="false">#REF!</f>
        <v>#REF!</v>
      </c>
      <c r="F36" s="370" t="n">
        <f aca="false">K36</f>
        <v>65.74</v>
      </c>
      <c r="G36" s="371"/>
      <c r="H36" s="36" t="e">
        <f aca="false">ROUND(F36*E36,2)</f>
        <v>#REF!</v>
      </c>
      <c r="J36" s="346" t="n">
        <v>51.77</v>
      </c>
      <c r="K36" s="365" t="n">
        <f aca="false">ROUNDDOWN(J36*1.27,2)</f>
        <v>65.74</v>
      </c>
      <c r="L36" s="365" t="e">
        <f aca="false">K36*E36</f>
        <v>#REF!</v>
      </c>
    </row>
    <row r="37" customFormat="false" ht="12.75" hidden="false" customHeight="false" outlineLevel="0" collapsed="false">
      <c r="A37" s="369" t="s">
        <v>97</v>
      </c>
      <c r="B37" s="38" t="s">
        <v>337</v>
      </c>
      <c r="C37" s="43" t="s">
        <v>338</v>
      </c>
      <c r="D37" s="38" t="s">
        <v>23</v>
      </c>
      <c r="E37" s="35" t="e">
        <f aca="false">#REF!</f>
        <v>#REF!</v>
      </c>
      <c r="F37" s="370" t="n">
        <f aca="false">K37</f>
        <v>0.02</v>
      </c>
      <c r="G37" s="371"/>
      <c r="H37" s="36" t="e">
        <f aca="false">ROUND(F37*E37,2)</f>
        <v>#REF!</v>
      </c>
      <c r="J37" s="346" t="n">
        <v>0.02</v>
      </c>
      <c r="K37" s="365" t="n">
        <f aca="false">ROUNDDOWN(J37*1.27,2)</f>
        <v>0.02</v>
      </c>
      <c r="L37" s="365" t="e">
        <f aca="false">K37*E37</f>
        <v>#REF!</v>
      </c>
    </row>
    <row r="38" customFormat="false" ht="12.75" hidden="false" customHeight="false" outlineLevel="0" collapsed="false">
      <c r="A38" s="23" t="s">
        <v>105</v>
      </c>
      <c r="B38" s="24"/>
      <c r="C38" s="25" t="s">
        <v>106</v>
      </c>
      <c r="D38" s="372"/>
      <c r="E38" s="70"/>
      <c r="F38" s="370"/>
      <c r="G38" s="70"/>
      <c r="H38" s="71"/>
      <c r="K38" s="365" t="n">
        <f aca="false">ROUNDDOWN(J38*1.27,2)</f>
        <v>0</v>
      </c>
      <c r="L38" s="365" t="n">
        <f aca="false">K38*E38</f>
        <v>0</v>
      </c>
    </row>
    <row r="39" s="22" customFormat="true" ht="57.75" hidden="false" customHeight="true" outlineLevel="0" collapsed="false">
      <c r="A39" s="369" t="s">
        <v>107</v>
      </c>
      <c r="B39" s="38" t="s">
        <v>339</v>
      </c>
      <c r="C39" s="43" t="s">
        <v>340</v>
      </c>
      <c r="D39" s="38" t="s">
        <v>110</v>
      </c>
      <c r="E39" s="35" t="n">
        <v>334</v>
      </c>
      <c r="F39" s="370" t="n">
        <f aca="false">K39</f>
        <v>35.35</v>
      </c>
      <c r="G39" s="371"/>
      <c r="H39" s="36" t="n">
        <f aca="false">ROUND(F39*E39,2)</f>
        <v>11806.9</v>
      </c>
      <c r="J39" s="346" t="n">
        <v>27.84</v>
      </c>
      <c r="K39" s="365" t="n">
        <f aca="false">ROUNDDOWN(J39*1.27,2)</f>
        <v>35.35</v>
      </c>
      <c r="L39" s="373" t="n">
        <f aca="false">K39*E39</f>
        <v>11806.9</v>
      </c>
      <c r="M39" s="368" t="n">
        <f aca="false">SUM(H39:H41)</f>
        <v>11806.9</v>
      </c>
      <c r="N39" s="374"/>
      <c r="O39" s="374"/>
    </row>
    <row r="40" s="22" customFormat="true" ht="18" hidden="false" customHeight="true" outlineLevel="0" collapsed="false">
      <c r="A40" s="369" t="s">
        <v>112</v>
      </c>
      <c r="B40" s="38" t="s">
        <v>116</v>
      </c>
      <c r="C40" s="43" t="s">
        <v>341</v>
      </c>
      <c r="D40" s="33" t="s">
        <v>92</v>
      </c>
      <c r="E40" s="35" t="n">
        <f aca="false">'MEMORIAL DE CAL.05.18'!F39</f>
        <v>0</v>
      </c>
      <c r="F40" s="370" t="n">
        <f aca="false">K40</f>
        <v>254.96</v>
      </c>
      <c r="G40" s="371"/>
      <c r="H40" s="36" t="n">
        <f aca="false">ROUND(F40*E40,2)</f>
        <v>0</v>
      </c>
      <c r="J40" s="346" t="n">
        <v>200.76</v>
      </c>
      <c r="K40" s="365" t="n">
        <f aca="false">ROUNDDOWN(J40*1.27,2)</f>
        <v>254.96</v>
      </c>
      <c r="L40" s="373" t="n">
        <f aca="false">K40*E40</f>
        <v>0</v>
      </c>
      <c r="M40" s="374"/>
      <c r="N40" s="374"/>
      <c r="O40" s="374"/>
    </row>
    <row r="41" s="22" customFormat="true" ht="27.75" hidden="false" customHeight="true" outlineLevel="0" collapsed="false">
      <c r="A41" s="369" t="s">
        <v>119</v>
      </c>
      <c r="B41" s="38" t="s">
        <v>103</v>
      </c>
      <c r="C41" s="43" t="s">
        <v>120</v>
      </c>
      <c r="D41" s="33" t="s">
        <v>92</v>
      </c>
      <c r="E41" s="35" t="n">
        <f aca="false">E40</f>
        <v>0</v>
      </c>
      <c r="F41" s="370" t="n">
        <f aca="false">K41</f>
        <v>7.18</v>
      </c>
      <c r="G41" s="371"/>
      <c r="H41" s="36" t="n">
        <f aca="false">ROUND(F41*E41,2)</f>
        <v>0</v>
      </c>
      <c r="J41" s="346" t="n">
        <v>5.66</v>
      </c>
      <c r="K41" s="365" t="n">
        <f aca="false">ROUNDDOWN(J41*1.27,2)</f>
        <v>7.18</v>
      </c>
      <c r="L41" s="373" t="n">
        <f aca="false">K41*E41</f>
        <v>0</v>
      </c>
      <c r="M41" s="374"/>
      <c r="N41" s="374"/>
      <c r="O41" s="374"/>
    </row>
    <row r="42" s="22" customFormat="true" ht="19.5" hidden="false" customHeight="true" outlineLevel="0" collapsed="false">
      <c r="A42" s="23" t="s">
        <v>121</v>
      </c>
      <c r="B42" s="24"/>
      <c r="C42" s="25" t="s">
        <v>342</v>
      </c>
      <c r="D42" s="372"/>
      <c r="E42" s="70"/>
      <c r="F42" s="370"/>
      <c r="G42" s="70"/>
      <c r="H42" s="71"/>
      <c r="J42" s="346"/>
      <c r="K42" s="365"/>
      <c r="L42" s="373"/>
      <c r="M42" s="374"/>
      <c r="N42" s="374"/>
      <c r="O42" s="374"/>
    </row>
    <row r="43" s="22" customFormat="true" ht="28.5" hidden="false" customHeight="true" outlineLevel="0" collapsed="false">
      <c r="A43" s="74" t="s">
        <v>126</v>
      </c>
      <c r="B43" s="375" t="s">
        <v>143</v>
      </c>
      <c r="C43" s="43" t="s">
        <v>144</v>
      </c>
      <c r="D43" s="38" t="s">
        <v>145</v>
      </c>
      <c r="E43" s="35" t="n">
        <f aca="false">'MEMORIAL DE CAL.05.18'!F47</f>
        <v>8</v>
      </c>
      <c r="F43" s="370" t="n">
        <f aca="false">K43</f>
        <v>201.73</v>
      </c>
      <c r="G43" s="376"/>
      <c r="H43" s="36" t="n">
        <f aca="false">ROUND(F43*E43,2)</f>
        <v>1613.84</v>
      </c>
      <c r="J43" s="346" t="n">
        <v>158.85</v>
      </c>
      <c r="K43" s="365" t="n">
        <f aca="false">ROUNDDOWN(J43*1.27,2)</f>
        <v>201.73</v>
      </c>
      <c r="L43" s="373" t="n">
        <f aca="false">K43*E43</f>
        <v>1613.84</v>
      </c>
      <c r="M43" s="368" t="n">
        <f aca="false">SUM(H43:H48)</f>
        <v>5838</v>
      </c>
      <c r="N43" s="374"/>
      <c r="O43" s="374"/>
    </row>
    <row r="44" s="22" customFormat="true" ht="36" hidden="false" customHeight="true" outlineLevel="0" collapsed="false">
      <c r="A44" s="74" t="s">
        <v>131</v>
      </c>
      <c r="B44" s="377" t="s">
        <v>343</v>
      </c>
      <c r="C44" s="43" t="s">
        <v>344</v>
      </c>
      <c r="D44" s="38" t="s">
        <v>23</v>
      </c>
      <c r="E44" s="35" t="n">
        <f aca="false">'MEMORIAL DE CAL.05.18'!F48</f>
        <v>0.59</v>
      </c>
      <c r="F44" s="370" t="n">
        <f aca="false">K44</f>
        <v>293.17</v>
      </c>
      <c r="G44" s="376"/>
      <c r="H44" s="36" t="n">
        <f aca="false">ROUND(F44*E44,2)</f>
        <v>172.97</v>
      </c>
      <c r="J44" s="346" t="n">
        <v>230.85</v>
      </c>
      <c r="K44" s="365" t="n">
        <f aca="false">ROUNDDOWN(J44*1.27,2)</f>
        <v>293.17</v>
      </c>
      <c r="L44" s="373" t="n">
        <f aca="false">K44*E44</f>
        <v>172.9703</v>
      </c>
      <c r="M44" s="374"/>
      <c r="N44" s="374"/>
      <c r="O44" s="374"/>
    </row>
    <row r="45" s="22" customFormat="true" ht="44.25" hidden="false" customHeight="true" outlineLevel="0" collapsed="false">
      <c r="A45" s="74" t="s">
        <v>135</v>
      </c>
      <c r="B45" s="377" t="n">
        <v>72947</v>
      </c>
      <c r="C45" s="43" t="s">
        <v>345</v>
      </c>
      <c r="D45" s="38" t="s">
        <v>23</v>
      </c>
      <c r="E45" s="35" t="n">
        <f aca="false">'MEMORIAL DE CAL.05.18'!F50</f>
        <v>23.04</v>
      </c>
      <c r="F45" s="370" t="n">
        <f aca="false">K45</f>
        <v>19.78</v>
      </c>
      <c r="G45" s="376"/>
      <c r="H45" s="36" t="n">
        <f aca="false">ROUND(F45*E45,2)</f>
        <v>455.73</v>
      </c>
      <c r="J45" s="346" t="n">
        <v>15.58</v>
      </c>
      <c r="K45" s="365" t="n">
        <f aca="false">ROUNDDOWN(J45*1.27,2)</f>
        <v>19.78</v>
      </c>
      <c r="L45" s="373" t="n">
        <f aca="false">K45*E45</f>
        <v>455.7312</v>
      </c>
      <c r="M45" s="374"/>
      <c r="N45" s="374"/>
      <c r="O45" s="374"/>
    </row>
    <row r="46" s="22" customFormat="true" ht="39" hidden="false" customHeight="true" outlineLevel="0" collapsed="false">
      <c r="A46" s="74" t="s">
        <v>346</v>
      </c>
      <c r="B46" s="377" t="s">
        <v>347</v>
      </c>
      <c r="C46" s="378" t="s">
        <v>348</v>
      </c>
      <c r="D46" s="38" t="s">
        <v>110</v>
      </c>
      <c r="E46" s="35" t="n">
        <f aca="false">'MEMORIAL DE CAL.05.18'!F51</f>
        <v>17.5</v>
      </c>
      <c r="F46" s="370" t="n">
        <f aca="false">K46</f>
        <v>202.65</v>
      </c>
      <c r="G46" s="376"/>
      <c r="H46" s="36" t="n">
        <f aca="false">ROUND(F46*E46,2)</f>
        <v>3546.38</v>
      </c>
      <c r="J46" s="346" t="n">
        <f aca="false">50.1*3+(51.42-9.56-4.79)/4</f>
        <v>159.5675</v>
      </c>
      <c r="K46" s="365" t="n">
        <f aca="false">ROUNDDOWN(J46*1.27,2)</f>
        <v>202.65</v>
      </c>
      <c r="L46" s="365" t="n">
        <f aca="false">K46*E46</f>
        <v>3546.375</v>
      </c>
    </row>
    <row r="47" s="22" customFormat="true" ht="28.5" hidden="false" customHeight="true" outlineLevel="0" collapsed="false">
      <c r="A47" s="74" t="s">
        <v>349</v>
      </c>
      <c r="B47" s="82" t="n">
        <v>5652</v>
      </c>
      <c r="C47" s="83" t="s">
        <v>350</v>
      </c>
      <c r="D47" s="33" t="s">
        <v>92</v>
      </c>
      <c r="E47" s="35" t="n">
        <f aca="false">'MEMORIAL DE CAL.05.18'!F52</f>
        <v>0.12</v>
      </c>
      <c r="F47" s="370" t="n">
        <f aca="false">K47</f>
        <v>296.03</v>
      </c>
      <c r="G47" s="376"/>
      <c r="H47" s="36" t="n">
        <f aca="false">ROUND(F47*E47,2)</f>
        <v>35.52</v>
      </c>
      <c r="J47" s="346" t="n">
        <v>233.1</v>
      </c>
      <c r="K47" s="365" t="n">
        <f aca="false">ROUNDDOWN(J47*1.27,2)</f>
        <v>296.03</v>
      </c>
      <c r="L47" s="365" t="n">
        <f aca="false">K47*E47</f>
        <v>35.5236</v>
      </c>
    </row>
    <row r="48" s="22" customFormat="true" ht="28.5" hidden="false" customHeight="true" outlineLevel="0" collapsed="false">
      <c r="A48" s="74" t="s">
        <v>351</v>
      </c>
      <c r="B48" s="82" t="s">
        <v>352</v>
      </c>
      <c r="C48" s="83" t="s">
        <v>164</v>
      </c>
      <c r="D48" s="33" t="s">
        <v>92</v>
      </c>
      <c r="E48" s="35" t="n">
        <f aca="false">'MEMORIAL DE CAL.05.18'!F53</f>
        <v>0.12</v>
      </c>
      <c r="F48" s="370" t="n">
        <f aca="false">K48</f>
        <v>112.99</v>
      </c>
      <c r="G48" s="376"/>
      <c r="H48" s="36" t="n">
        <f aca="false">ROUND(F48*E48,2)</f>
        <v>13.56</v>
      </c>
      <c r="J48" s="346" t="n">
        <v>88.97</v>
      </c>
      <c r="K48" s="365" t="n">
        <f aca="false">ROUNDDOWN(J48*1.27,2)</f>
        <v>112.99</v>
      </c>
      <c r="L48" s="365" t="n">
        <f aca="false">K48*E48</f>
        <v>13.5588</v>
      </c>
    </row>
    <row r="49" customFormat="false" ht="15.75" hidden="false" customHeight="false" outlineLevel="0" collapsed="false">
      <c r="A49" s="379"/>
      <c r="B49" s="86" t="s">
        <v>353</v>
      </c>
      <c r="C49" s="380" t="n">
        <v>0.27</v>
      </c>
      <c r="D49" s="88"/>
      <c r="E49" s="89"/>
      <c r="F49" s="90" t="s">
        <v>354</v>
      </c>
      <c r="G49" s="381"/>
      <c r="H49" s="382" t="e">
        <f aca="false">SUM(H17:H48)</f>
        <v>#REF!</v>
      </c>
    </row>
    <row r="50" customFormat="false" ht="15.75" hidden="false" customHeight="false" outlineLevel="0" collapsed="false">
      <c r="A50" s="383"/>
      <c r="B50" s="2" t="s">
        <v>355</v>
      </c>
      <c r="C50" s="384"/>
      <c r="D50" s="385"/>
      <c r="E50" s="386"/>
      <c r="F50" s="387"/>
      <c r="G50" s="388"/>
      <c r="H50" s="388"/>
    </row>
    <row r="51" customFormat="false" ht="24.75" hidden="false" customHeight="true" outlineLevel="0" collapsed="false">
      <c r="A51" s="3"/>
      <c r="B51" s="4"/>
      <c r="C51" s="93" t="s">
        <v>356</v>
      </c>
      <c r="D51" s="93"/>
      <c r="E51" s="93"/>
      <c r="F51" s="93"/>
      <c r="G51" s="93"/>
      <c r="H51" s="93"/>
    </row>
    <row r="52" customFormat="false" ht="12" hidden="false" customHeight="true" outlineLevel="0" collapsed="false">
      <c r="A52" s="3"/>
      <c r="C52" s="96"/>
      <c r="D52" s="95"/>
      <c r="E52" s="96"/>
      <c r="F52" s="97"/>
      <c r="G52" s="97"/>
      <c r="H52" s="4"/>
      <c r="L52" s="346" t="e">
        <f aca="false">SUM(L17:L48)</f>
        <v>#REF!</v>
      </c>
    </row>
    <row r="53" customFormat="false" ht="12.75" hidden="false" customHeight="false" outlineLevel="0" collapsed="false">
      <c r="A53" s="3"/>
      <c r="B53" s="96"/>
      <c r="C53" s="96"/>
      <c r="D53" s="95"/>
      <c r="E53" s="96"/>
      <c r="F53" s="95"/>
      <c r="G53" s="95" t="s">
        <v>357</v>
      </c>
      <c r="H53" s="98"/>
    </row>
    <row r="54" customFormat="false" ht="15.75" hidden="false" customHeight="false" outlineLevel="0" collapsed="false">
      <c r="A54" s="3"/>
      <c r="B54" s="99" t="s">
        <v>225</v>
      </c>
      <c r="C54" s="99"/>
      <c r="D54" s="99"/>
      <c r="E54" s="389" t="s">
        <v>226</v>
      </c>
      <c r="F54" s="99"/>
      <c r="G54" s="99"/>
      <c r="H54" s="99"/>
    </row>
    <row r="55" customFormat="false" ht="15.75" hidden="false" customHeight="false" outlineLevel="0" collapsed="false">
      <c r="A55" s="3"/>
      <c r="B55" s="99" t="s">
        <v>228</v>
      </c>
      <c r="C55" s="99"/>
      <c r="D55" s="99"/>
      <c r="E55" s="389" t="s">
        <v>229</v>
      </c>
      <c r="F55" s="106"/>
      <c r="G55" s="106"/>
      <c r="H55" s="106"/>
    </row>
    <row r="56" customFormat="false" ht="15.75" hidden="false" customHeight="false" outlineLevel="0" collapsed="false">
      <c r="B56" s="105" t="s">
        <v>184</v>
      </c>
      <c r="C56" s="105"/>
      <c r="D56" s="105"/>
      <c r="E56" s="105"/>
      <c r="F56" s="109"/>
      <c r="G56" s="109"/>
      <c r="H56" s="109"/>
    </row>
    <row r="58" customFormat="false" ht="20.25" hidden="false" customHeight="false" outlineLevel="0" collapsed="false">
      <c r="C58" s="115"/>
    </row>
  </sheetData>
  <mergeCells count="16">
    <mergeCell ref="C10:D10"/>
    <mergeCell ref="E10:F10"/>
    <mergeCell ref="G10:H10"/>
    <mergeCell ref="C11:D11"/>
    <mergeCell ref="E11:F11"/>
    <mergeCell ref="G11:H12"/>
    <mergeCell ref="A12:B12"/>
    <mergeCell ref="C12:D12"/>
    <mergeCell ref="A13:H13"/>
    <mergeCell ref="A14:A15"/>
    <mergeCell ref="B14:B15"/>
    <mergeCell ref="C14:C15"/>
    <mergeCell ref="D14:D15"/>
    <mergeCell ref="E14:E15"/>
    <mergeCell ref="F14:G15"/>
    <mergeCell ref="H14:H15"/>
  </mergeCells>
  <printOptions headings="false" gridLines="false" gridLinesSet="true" horizontalCentered="true" verticalCentered="false"/>
  <pageMargins left="0.354166666666667" right="0.511805555555556" top="0.39375" bottom="0.39375" header="0.511811023622047" footer="0.31527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24" activeCellId="0" sqref="G24: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6.28"/>
    <col collapsed="false" customWidth="true" hidden="false" outlineLevel="0" max="3" min="3" style="0" width="7.14"/>
    <col collapsed="false" customWidth="true" hidden="false" outlineLevel="0" max="4" min="4" style="0" width="9.28"/>
    <col collapsed="false" customWidth="true" hidden="false" outlineLevel="0" max="5" min="5" style="0" width="7.14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2" min="12" style="0" width="9.41"/>
  </cols>
  <sheetData>
    <row r="6" customFormat="false" ht="15.75" hidden="false" customHeight="false" outlineLevel="0" collapsed="false"/>
    <row r="7" customFormat="false" ht="19.5" hidden="false" customHeight="false" outlineLevel="0" collapsed="false">
      <c r="A7" s="390"/>
      <c r="B7" s="390"/>
      <c r="C7" s="390" t="s">
        <v>358</v>
      </c>
      <c r="D7" s="390"/>
      <c r="E7" s="390"/>
      <c r="F7" s="390"/>
      <c r="G7" s="390"/>
      <c r="H7" s="390"/>
      <c r="I7" s="390"/>
      <c r="J7" s="390"/>
      <c r="K7" s="390"/>
      <c r="L7" s="390"/>
    </row>
    <row r="8" customFormat="false" ht="15.75" hidden="false" customHeight="false" outlineLevel="0" collapsed="false">
      <c r="A8" s="391" t="s">
        <v>0</v>
      </c>
      <c r="B8" s="392" t="s">
        <v>1</v>
      </c>
      <c r="C8" s="392"/>
      <c r="D8" s="393"/>
      <c r="E8" s="393"/>
      <c r="F8" s="394" t="s">
        <v>359</v>
      </c>
      <c r="G8" s="394"/>
      <c r="H8" s="395" t="s">
        <v>360</v>
      </c>
      <c r="I8" s="396"/>
      <c r="J8" s="396"/>
      <c r="K8" s="396"/>
      <c r="L8" s="396"/>
    </row>
    <row r="9" customFormat="false" ht="30.75" hidden="false" customHeight="true" outlineLevel="0" collapsed="false">
      <c r="A9" s="397" t="s">
        <v>4</v>
      </c>
      <c r="B9" s="398" t="s">
        <v>361</v>
      </c>
      <c r="C9" s="398"/>
      <c r="D9" s="399"/>
      <c r="E9" s="399"/>
      <c r="F9" s="400" t="s">
        <v>362</v>
      </c>
      <c r="G9" s="400"/>
      <c r="H9" s="401" t="e">
        <f aca="false">#REF!</f>
        <v>#REF!</v>
      </c>
      <c r="I9" s="401"/>
      <c r="J9" s="401"/>
      <c r="K9" s="401"/>
      <c r="L9" s="401"/>
    </row>
    <row r="10" customFormat="false" ht="15.75" hidden="false" customHeight="false" outlineLevel="0" collapsed="false">
      <c r="A10" s="402" t="s">
        <v>8</v>
      </c>
      <c r="B10" s="403" t="s">
        <v>309</v>
      </c>
      <c r="C10" s="403"/>
      <c r="D10" s="404"/>
      <c r="E10" s="404"/>
      <c r="F10" s="404"/>
      <c r="G10" s="404"/>
      <c r="H10" s="405"/>
      <c r="I10" s="406"/>
      <c r="J10" s="406"/>
      <c r="K10" s="406"/>
      <c r="L10" s="407"/>
    </row>
    <row r="11" customFormat="false" ht="16.5" hidden="false" customHeight="false" outlineLevel="0" collapsed="false">
      <c r="A11" s="408"/>
      <c r="B11" s="409"/>
      <c r="C11" s="410"/>
      <c r="D11" s="411" t="n">
        <v>30</v>
      </c>
      <c r="E11" s="412" t="s">
        <v>363</v>
      </c>
      <c r="F11" s="411" t="n">
        <v>60</v>
      </c>
      <c r="G11" s="412" t="s">
        <v>363</v>
      </c>
      <c r="H11" s="411" t="n">
        <v>90</v>
      </c>
      <c r="I11" s="412" t="s">
        <v>363</v>
      </c>
      <c r="J11" s="411" t="n">
        <v>120</v>
      </c>
      <c r="K11" s="412" t="s">
        <v>363</v>
      </c>
      <c r="L11" s="413" t="s">
        <v>364</v>
      </c>
    </row>
    <row r="12" customFormat="false" ht="15" hidden="false" customHeight="false" outlineLevel="0" collapsed="false">
      <c r="A12" s="414" t="s">
        <v>11</v>
      </c>
      <c r="B12" s="415" t="s">
        <v>365</v>
      </c>
      <c r="C12" s="415" t="s">
        <v>366</v>
      </c>
      <c r="D12" s="415" t="s">
        <v>367</v>
      </c>
      <c r="E12" s="415" t="s">
        <v>368</v>
      </c>
      <c r="F12" s="415" t="s">
        <v>369</v>
      </c>
      <c r="G12" s="415" t="s">
        <v>368</v>
      </c>
      <c r="H12" s="415" t="s">
        <v>370</v>
      </c>
      <c r="I12" s="415" t="s">
        <v>368</v>
      </c>
      <c r="J12" s="415" t="s">
        <v>371</v>
      </c>
      <c r="K12" s="415" t="s">
        <v>368</v>
      </c>
      <c r="L12" s="416" t="s">
        <v>372</v>
      </c>
    </row>
    <row r="13" customFormat="false" ht="15.75" hidden="false" customHeight="false" outlineLevel="0" collapsed="false">
      <c r="A13" s="417"/>
      <c r="B13" s="418"/>
      <c r="C13" s="418"/>
      <c r="D13" s="418"/>
      <c r="E13" s="418" t="s">
        <v>373</v>
      </c>
      <c r="F13" s="418"/>
      <c r="G13" s="418" t="s">
        <v>373</v>
      </c>
      <c r="H13" s="418"/>
      <c r="I13" s="418" t="s">
        <v>373</v>
      </c>
      <c r="J13" s="418"/>
      <c r="K13" s="418" t="s">
        <v>373</v>
      </c>
      <c r="L13" s="419" t="s">
        <v>13</v>
      </c>
    </row>
    <row r="14" customFormat="false" ht="24" hidden="false" customHeight="true" outlineLevel="0" collapsed="false">
      <c r="A14" s="420" t="n">
        <v>1</v>
      </c>
      <c r="B14" s="421" t="str">
        <f aca="false">'[3]Administração.Indireta'!C18</f>
        <v>RECAPEAMENTO C/ TST</v>
      </c>
      <c r="C14" s="422" t="e">
        <f aca="false">L14/$D$20</f>
        <v>#REF!</v>
      </c>
      <c r="D14" s="423" t="e">
        <f aca="false">L14*E14</f>
        <v>#REF!</v>
      </c>
      <c r="E14" s="424" t="n">
        <v>0.3</v>
      </c>
      <c r="F14" s="423" t="e">
        <f aca="false">L14*G14</f>
        <v>#REF!</v>
      </c>
      <c r="G14" s="424" t="n">
        <v>0.35</v>
      </c>
      <c r="H14" s="423" t="e">
        <f aca="false">L14*I14</f>
        <v>#REF!</v>
      </c>
      <c r="I14" s="424" t="n">
        <v>0.35</v>
      </c>
      <c r="J14" s="423" t="e">
        <f aca="false">L14*K14</f>
        <v>#REF!</v>
      </c>
      <c r="K14" s="424"/>
      <c r="L14" s="425" t="e">
        <f aca="false">SUM('ORÇAMENTO PROPOSTA '!H17:H37)</f>
        <v>#REF!</v>
      </c>
    </row>
    <row r="15" customFormat="false" ht="24" hidden="false" customHeight="true" outlineLevel="0" collapsed="false">
      <c r="A15" s="426" t="n">
        <v>2</v>
      </c>
      <c r="B15" s="427" t="e">
        <f aca="false">#REF!</f>
        <v>#REF!</v>
      </c>
      <c r="C15" s="422" t="e">
        <f aca="false">L15/$D$20</f>
        <v>#REF!</v>
      </c>
      <c r="D15" s="423" t="n">
        <f aca="false">L15*E15</f>
        <v>0</v>
      </c>
      <c r="E15" s="424"/>
      <c r="F15" s="423" t="n">
        <f aca="false">L15*G15</f>
        <v>0</v>
      </c>
      <c r="G15" s="428"/>
      <c r="H15" s="423" t="n">
        <f aca="false">L15*I15</f>
        <v>0</v>
      </c>
      <c r="I15" s="428"/>
      <c r="J15" s="423" t="n">
        <f aca="false">L15*K15</f>
        <v>11806.9</v>
      </c>
      <c r="K15" s="428" t="n">
        <v>1</v>
      </c>
      <c r="L15" s="425" t="n">
        <f aca="false">SUM('ORÇAMENTO PROPOSTA '!H39:H41)</f>
        <v>11806.9</v>
      </c>
    </row>
    <row r="16" customFormat="false" ht="24" hidden="false" customHeight="true" outlineLevel="0" collapsed="false">
      <c r="A16" s="429" t="n">
        <v>3</v>
      </c>
      <c r="B16" s="427" t="e">
        <f aca="false">#REF!</f>
        <v>#REF!</v>
      </c>
      <c r="C16" s="422" t="e">
        <f aca="false">L16/$D$20</f>
        <v>#REF!</v>
      </c>
      <c r="D16" s="423" t="n">
        <f aca="false">L16*E16</f>
        <v>0</v>
      </c>
      <c r="E16" s="424"/>
      <c r="F16" s="423" t="n">
        <f aca="false">L16*G16</f>
        <v>0</v>
      </c>
      <c r="G16" s="428"/>
      <c r="H16" s="423" t="n">
        <f aca="false">L16*I16</f>
        <v>0</v>
      </c>
      <c r="I16" s="428"/>
      <c r="J16" s="423" t="n">
        <f aca="false">L16*K16</f>
        <v>5838</v>
      </c>
      <c r="K16" s="428" t="n">
        <v>1</v>
      </c>
      <c r="L16" s="425" t="n">
        <f aca="false">SUM('ORÇAMENTO PROPOSTA '!H43:H48)</f>
        <v>5838</v>
      </c>
    </row>
    <row r="17" customFormat="false" ht="24" hidden="false" customHeight="true" outlineLevel="0" collapsed="false">
      <c r="A17" s="429"/>
      <c r="B17" s="427"/>
      <c r="C17" s="422"/>
      <c r="D17" s="423"/>
      <c r="E17" s="424"/>
      <c r="F17" s="423"/>
      <c r="G17" s="428"/>
      <c r="H17" s="423"/>
      <c r="I17" s="428"/>
      <c r="J17" s="423"/>
      <c r="K17" s="428"/>
      <c r="L17" s="425"/>
    </row>
    <row r="18" customFormat="false" ht="15" hidden="false" customHeight="false" outlineLevel="0" collapsed="false">
      <c r="A18" s="430" t="s">
        <v>374</v>
      </c>
      <c r="B18" s="431"/>
      <c r="C18" s="432"/>
      <c r="D18" s="433" t="e">
        <f aca="false">SUM(D14:D17)</f>
        <v>#REF!</v>
      </c>
      <c r="E18" s="432" t="e">
        <f aca="false">D18/L18</f>
        <v>#REF!</v>
      </c>
      <c r="F18" s="433" t="e">
        <f aca="false">SUM(F14:F17)</f>
        <v>#REF!</v>
      </c>
      <c r="G18" s="432" t="e">
        <f aca="false">IF($L$18=0,0,F18/$L$18)</f>
        <v>#REF!</v>
      </c>
      <c r="H18" s="433" t="e">
        <f aca="false">SUM(H14:H17)</f>
        <v>#REF!</v>
      </c>
      <c r="I18" s="432" t="e">
        <f aca="false">IF($L$18=0,0,H18/$L$18)</f>
        <v>#REF!</v>
      </c>
      <c r="J18" s="433" t="e">
        <f aca="false">SUM(J14:J17)</f>
        <v>#REF!</v>
      </c>
      <c r="K18" s="432" t="e">
        <f aca="false">IF($L$18=0,0,J18/$L$18)</f>
        <v>#REF!</v>
      </c>
      <c r="L18" s="434" t="e">
        <f aca="false">SUM(L14:L17)</f>
        <v>#REF!</v>
      </c>
    </row>
    <row r="19" customFormat="false" ht="15" hidden="false" customHeight="false" outlineLevel="0" collapsed="false">
      <c r="A19" s="435" t="s">
        <v>375</v>
      </c>
      <c r="B19" s="431"/>
      <c r="C19" s="432"/>
      <c r="D19" s="436" t="e">
        <f aca="false">(1-$C$24)*D18</f>
        <v>#REF!</v>
      </c>
      <c r="E19" s="432" t="e">
        <f aca="false">E18</f>
        <v>#REF!</v>
      </c>
      <c r="F19" s="433" t="e">
        <f aca="false">D19+F18</f>
        <v>#REF!</v>
      </c>
      <c r="G19" s="432" t="e">
        <f aca="false">E19+G18</f>
        <v>#REF!</v>
      </c>
      <c r="H19" s="433" t="e">
        <f aca="false">F19+H18</f>
        <v>#REF!</v>
      </c>
      <c r="I19" s="432" t="e">
        <f aca="false">G19+I18</f>
        <v>#REF!</v>
      </c>
      <c r="J19" s="433" t="e">
        <f aca="false">H19+J18</f>
        <v>#REF!</v>
      </c>
      <c r="K19" s="432" t="e">
        <f aca="false">I19+K18</f>
        <v>#REF!</v>
      </c>
      <c r="L19" s="434"/>
    </row>
    <row r="20" customFormat="false" ht="15.75" hidden="false" customHeight="false" outlineLevel="0" collapsed="false">
      <c r="A20" s="437" t="s">
        <v>376</v>
      </c>
      <c r="B20" s="438"/>
      <c r="C20" s="439" t="e">
        <f aca="false">SUM(C14:C17)</f>
        <v>#REF!</v>
      </c>
      <c r="D20" s="440" t="e">
        <f aca="false">'ORÇAMENTO PROPOSTA '!H49</f>
        <v>#REF!</v>
      </c>
      <c r="E20" s="439"/>
      <c r="F20" s="440"/>
      <c r="G20" s="439"/>
      <c r="H20" s="440"/>
      <c r="I20" s="439"/>
      <c r="J20" s="441"/>
      <c r="K20" s="441"/>
      <c r="L20" s="442"/>
    </row>
    <row r="21" customFormat="false" ht="15" hidden="false" customHeight="false" outlineLevel="0" collapsed="false">
      <c r="G21" s="443" t="str">
        <f aca="false">'ORÇAMENTO PROPOSTA '!C51</f>
        <v>Euclides da Cunha Paulista,  29 de julho de 2014</v>
      </c>
      <c r="H21" s="443"/>
      <c r="I21" s="443"/>
      <c r="J21" s="443"/>
      <c r="K21" s="443"/>
      <c r="L21" s="443"/>
    </row>
    <row r="23" customFormat="false" ht="15" hidden="false" customHeight="false" outlineLevel="0" collapsed="false">
      <c r="B23" s="444"/>
      <c r="H23" s="445"/>
      <c r="I23" s="445"/>
      <c r="J23" s="445"/>
      <c r="K23" s="445"/>
      <c r="L23" s="445"/>
    </row>
    <row r="24" customFormat="false" ht="15" hidden="false" customHeight="false" outlineLevel="0" collapsed="false">
      <c r="B24" s="444" t="s">
        <v>177</v>
      </c>
      <c r="C24" s="446"/>
      <c r="D24" s="446"/>
      <c r="E24" s="446"/>
      <c r="F24" s="446"/>
      <c r="G24" s="389" t="s">
        <v>226</v>
      </c>
      <c r="I24" s="444"/>
      <c r="J24" s="444"/>
      <c r="K24" s="444"/>
      <c r="L24" s="444"/>
    </row>
    <row r="25" customFormat="false" ht="15" hidden="false" customHeight="false" outlineLevel="0" collapsed="false">
      <c r="B25" s="22" t="s">
        <v>184</v>
      </c>
      <c r="C25" s="446"/>
      <c r="D25" s="446"/>
      <c r="E25" s="446"/>
      <c r="F25" s="446"/>
      <c r="G25" s="389" t="s">
        <v>229</v>
      </c>
      <c r="I25" s="444"/>
      <c r="J25" s="444"/>
      <c r="K25" s="444"/>
      <c r="L25" s="444"/>
    </row>
    <row r="26" customFormat="false" ht="15" hidden="false" customHeight="false" outlineLevel="0" collapsed="false">
      <c r="B26" s="444"/>
      <c r="C26" s="444"/>
      <c r="D26" s="444"/>
      <c r="E26" s="389"/>
      <c r="F26" s="444"/>
      <c r="G26" s="444"/>
      <c r="H26" s="444"/>
      <c r="I26" s="444"/>
      <c r="J26" s="444"/>
      <c r="K26" s="444"/>
      <c r="L26" s="444"/>
    </row>
    <row r="27" customFormat="false" ht="15" hidden="false" customHeight="false" outlineLevel="0" collapsed="false">
      <c r="B27" s="22"/>
      <c r="C27" s="97"/>
      <c r="D27" s="97"/>
      <c r="E27" s="389"/>
      <c r="F27" s="97"/>
      <c r="G27" s="97"/>
      <c r="H27" s="97"/>
    </row>
  </sheetData>
  <mergeCells count="11">
    <mergeCell ref="B8:C8"/>
    <mergeCell ref="D8:E8"/>
    <mergeCell ref="F8:G8"/>
    <mergeCell ref="B9:C9"/>
    <mergeCell ref="D9:E9"/>
    <mergeCell ref="F9:G9"/>
    <mergeCell ref="H9:L9"/>
    <mergeCell ref="B10:C10"/>
    <mergeCell ref="D10:E10"/>
    <mergeCell ref="F10:G10"/>
    <mergeCell ref="G21:L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K45" activeCellId="0" sqref="AK45:AK46"/>
    </sheetView>
  </sheetViews>
  <sheetFormatPr defaultColWidth="2.41796875" defaultRowHeight="12" zeroHeight="false" outlineLevelRow="0" outlineLevelCol="0"/>
  <cols>
    <col collapsed="false" customWidth="false" hidden="false" outlineLevel="0" max="17" min="1" style="119" width="2.42"/>
    <col collapsed="false" customWidth="true" hidden="false" outlineLevel="0" max="18" min="18" style="119" width="3.56"/>
    <col collapsed="false" customWidth="false" hidden="false" outlineLevel="0" max="257" min="19" style="119" width="2.42"/>
  </cols>
  <sheetData>
    <row r="1" customFormat="false" ht="1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1" t="s">
        <v>198</v>
      </c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</row>
    <row r="2" customFormat="false" ht="12.7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2"/>
      <c r="J2" s="121" t="s">
        <v>199</v>
      </c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</row>
    <row r="5" customFormat="false" ht="12" hidden="false" customHeight="false" outlineLevel="0" collapsed="false">
      <c r="A5" s="123" t="s">
        <v>200</v>
      </c>
      <c r="B5" s="124"/>
      <c r="C5" s="125"/>
      <c r="D5" s="124"/>
      <c r="E5" s="124"/>
      <c r="F5" s="124"/>
      <c r="G5" s="124"/>
      <c r="H5" s="124"/>
      <c r="I5" s="124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4"/>
      <c r="AE5" s="124"/>
      <c r="AF5" s="124"/>
      <c r="AG5" s="126"/>
    </row>
    <row r="6" s="131" customFormat="true" ht="6.75" hidden="false" customHeight="false" outlineLevel="0" collapsed="false">
      <c r="A6" s="127"/>
      <c r="B6" s="128"/>
      <c r="C6" s="129"/>
      <c r="D6" s="128"/>
      <c r="E6" s="128"/>
      <c r="F6" s="128"/>
      <c r="G6" s="128"/>
      <c r="H6" s="128"/>
      <c r="I6" s="128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8"/>
      <c r="AE6" s="128"/>
      <c r="AF6" s="128"/>
      <c r="AG6" s="130"/>
    </row>
    <row r="7" customFormat="false" ht="15" hidden="false" customHeight="true" outlineLevel="0" collapsed="false">
      <c r="A7" s="132" t="s">
        <v>201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</row>
    <row r="8" s="131" customFormat="true" ht="6.75" hidden="false" customHeight="false" outlineLevel="0" collapsed="false">
      <c r="A8" s="128"/>
      <c r="B8" s="133"/>
      <c r="C8" s="128"/>
      <c r="D8" s="128"/>
      <c r="E8" s="128"/>
      <c r="F8" s="128"/>
      <c r="G8" s="128"/>
      <c r="H8" s="128"/>
      <c r="I8" s="128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8"/>
      <c r="AE8" s="128"/>
      <c r="AF8" s="128"/>
      <c r="AG8" s="128"/>
    </row>
    <row r="9" customFormat="false" ht="12" hidden="false" customHeight="false" outlineLevel="0" collapsed="false">
      <c r="A9" s="123" t="s">
        <v>202</v>
      </c>
      <c r="B9" s="124"/>
      <c r="C9" s="125"/>
      <c r="D9" s="124"/>
      <c r="E9" s="124"/>
      <c r="F9" s="124"/>
      <c r="G9" s="124"/>
      <c r="H9" s="124"/>
      <c r="I9" s="124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4"/>
      <c r="AE9" s="124"/>
      <c r="AF9" s="124"/>
      <c r="AG9" s="126"/>
    </row>
    <row r="10" s="131" customFormat="true" ht="6.75" hidden="false" customHeight="false" outlineLevel="0" collapsed="false">
      <c r="A10" s="127"/>
      <c r="B10" s="128"/>
      <c r="C10" s="129"/>
      <c r="D10" s="128"/>
      <c r="E10" s="128"/>
      <c r="F10" s="128"/>
      <c r="G10" s="128"/>
      <c r="H10" s="128"/>
      <c r="I10" s="128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8"/>
      <c r="AE10" s="128"/>
      <c r="AF10" s="128"/>
      <c r="AG10" s="130"/>
    </row>
    <row r="11" customFormat="false" ht="15" hidden="false" customHeight="true" outlineLevel="0" collapsed="false">
      <c r="A11" s="132" t="s">
        <v>203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</row>
    <row r="12" s="131" customFormat="true" ht="6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4"/>
      <c r="AE12" s="134"/>
      <c r="AF12" s="134"/>
      <c r="AG12" s="134"/>
    </row>
    <row r="13" customFormat="false" ht="12" hidden="false" customHeight="false" outlineLevel="0" collapsed="false">
      <c r="A13" s="123" t="s">
        <v>204</v>
      </c>
      <c r="B13" s="124"/>
      <c r="C13" s="125"/>
      <c r="D13" s="124"/>
      <c r="E13" s="124"/>
      <c r="F13" s="124"/>
      <c r="G13" s="124"/>
      <c r="H13" s="124"/>
      <c r="I13" s="124"/>
      <c r="J13" s="125"/>
      <c r="K13" s="125"/>
      <c r="L13" s="125"/>
      <c r="M13" s="124"/>
      <c r="N13" s="124"/>
      <c r="O13" s="125"/>
      <c r="P13" s="136"/>
      <c r="Q13" s="124" t="s">
        <v>205</v>
      </c>
      <c r="R13" s="124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4"/>
      <c r="AE13" s="124"/>
      <c r="AF13" s="124"/>
      <c r="AG13" s="126"/>
    </row>
    <row r="14" s="131" customFormat="true" ht="6.75" hidden="false" customHeight="false" outlineLevel="0" collapsed="false">
      <c r="A14" s="127"/>
      <c r="B14" s="128"/>
      <c r="C14" s="129"/>
      <c r="D14" s="128"/>
      <c r="E14" s="128"/>
      <c r="F14" s="128"/>
      <c r="G14" s="128"/>
      <c r="H14" s="128"/>
      <c r="I14" s="128"/>
      <c r="J14" s="129"/>
      <c r="K14" s="129"/>
      <c r="L14" s="129"/>
      <c r="M14" s="128"/>
      <c r="N14" s="128"/>
      <c r="O14" s="129"/>
      <c r="P14" s="137"/>
      <c r="Q14" s="128"/>
      <c r="R14" s="128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8"/>
      <c r="AE14" s="128"/>
      <c r="AF14" s="128"/>
      <c r="AG14" s="130"/>
    </row>
    <row r="15" customFormat="false" ht="15" hidden="false" customHeight="true" outlineLevel="0" collapsed="false">
      <c r="A15" s="138" t="s">
        <v>206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9" t="s">
        <v>207</v>
      </c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</row>
    <row r="16" customFormat="false" ht="12" hidden="false" customHeight="false" outlineLevel="0" collapsed="false">
      <c r="A16" s="120"/>
      <c r="B16" s="140"/>
      <c r="C16" s="120"/>
      <c r="D16" s="120"/>
      <c r="E16" s="141"/>
      <c r="F16" s="141"/>
      <c r="G16" s="141"/>
      <c r="H16" s="141"/>
      <c r="I16" s="141"/>
      <c r="J16" s="141"/>
      <c r="K16" s="141"/>
      <c r="L16" s="141"/>
      <c r="M16" s="140"/>
      <c r="N16" s="120"/>
      <c r="O16" s="120"/>
      <c r="P16" s="120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20"/>
      <c r="AD16" s="120"/>
      <c r="AE16" s="120"/>
      <c r="AF16" s="120"/>
      <c r="AG16" s="120"/>
    </row>
    <row r="17" customFormat="false" ht="12" hidden="false" customHeight="false" outlineLevel="0" collapsed="false">
      <c r="A17" s="142" t="s">
        <v>208</v>
      </c>
      <c r="B17" s="143"/>
      <c r="C17" s="142" t="s">
        <v>209</v>
      </c>
      <c r="D17" s="124"/>
      <c r="E17" s="143"/>
      <c r="F17" s="143"/>
      <c r="G17" s="143"/>
      <c r="H17" s="143"/>
      <c r="I17" s="143"/>
      <c r="J17" s="143"/>
      <c r="K17" s="143"/>
      <c r="L17" s="143"/>
      <c r="M17" s="126"/>
      <c r="N17" s="144" t="s">
        <v>210</v>
      </c>
      <c r="O17" s="145"/>
      <c r="P17" s="145"/>
      <c r="Q17" s="145"/>
      <c r="R17" s="120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6"/>
      <c r="AD17" s="124"/>
      <c r="AE17" s="124"/>
      <c r="AF17" s="124"/>
      <c r="AG17" s="126"/>
    </row>
    <row r="18" customFormat="false" ht="12" hidden="false" customHeight="false" outlineLevel="0" collapsed="false">
      <c r="A18" s="147"/>
      <c r="B18" s="143"/>
      <c r="C18" s="147"/>
      <c r="D18" s="124"/>
      <c r="E18" s="143"/>
      <c r="F18" s="143"/>
      <c r="G18" s="148"/>
      <c r="H18" s="143"/>
      <c r="I18" s="143"/>
      <c r="J18" s="143"/>
      <c r="K18" s="143"/>
      <c r="L18" s="143"/>
      <c r="M18" s="126"/>
      <c r="N18" s="144" t="s">
        <v>211</v>
      </c>
      <c r="O18" s="145"/>
      <c r="P18" s="145"/>
      <c r="Q18" s="145"/>
      <c r="R18" s="124"/>
      <c r="S18" s="149" t="s">
        <v>212</v>
      </c>
      <c r="T18" s="145"/>
      <c r="U18" s="145"/>
      <c r="V18" s="145"/>
      <c r="W18" s="126"/>
      <c r="X18" s="144" t="s">
        <v>213</v>
      </c>
      <c r="Y18" s="145"/>
      <c r="Z18" s="145"/>
      <c r="AA18" s="145"/>
      <c r="AB18" s="124"/>
      <c r="AC18" s="149" t="s">
        <v>17</v>
      </c>
      <c r="AD18" s="145"/>
      <c r="AE18" s="145"/>
      <c r="AF18" s="145"/>
      <c r="AG18" s="126"/>
    </row>
    <row r="19" customFormat="false" ht="15" hidden="false" customHeight="true" outlineLevel="0" collapsed="false">
      <c r="A19" s="138" t="n">
        <v>1</v>
      </c>
      <c r="B19" s="138"/>
      <c r="C19" s="150" t="s">
        <v>214</v>
      </c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1" t="e">
        <f aca="false">AC19*C35/C34</f>
        <v>#REF!</v>
      </c>
      <c r="O19" s="151"/>
      <c r="P19" s="151"/>
      <c r="Q19" s="151"/>
      <c r="R19" s="151"/>
      <c r="S19" s="151" t="e">
        <f aca="false">AC19-N19</f>
        <v>#REF!</v>
      </c>
      <c r="T19" s="151"/>
      <c r="U19" s="151"/>
      <c r="V19" s="151"/>
      <c r="W19" s="151"/>
      <c r="X19" s="152"/>
      <c r="Y19" s="152"/>
      <c r="Z19" s="152"/>
      <c r="AA19" s="152"/>
      <c r="AB19" s="152"/>
      <c r="AC19" s="153" t="e">
        <f aca="false">'ORÇAMENTO PROPOSTA '!M16</f>
        <v>#REF!</v>
      </c>
      <c r="AD19" s="153"/>
      <c r="AE19" s="153"/>
      <c r="AF19" s="153"/>
      <c r="AG19" s="153"/>
    </row>
    <row r="20" customFormat="false" ht="15" hidden="false" customHeight="true" outlineLevel="0" collapsed="false">
      <c r="A20" s="154" t="n">
        <v>2</v>
      </c>
      <c r="B20" s="154"/>
      <c r="C20" s="154" t="s">
        <v>215</v>
      </c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1" t="e">
        <f aca="false">AC20*C35/C34</f>
        <v>#REF!</v>
      </c>
      <c r="O20" s="151"/>
      <c r="P20" s="151"/>
      <c r="Q20" s="151"/>
      <c r="R20" s="151"/>
      <c r="S20" s="151" t="e">
        <f aca="false">AC20-N20</f>
        <v>#REF!</v>
      </c>
      <c r="T20" s="151"/>
      <c r="U20" s="151"/>
      <c r="V20" s="151"/>
      <c r="W20" s="151"/>
      <c r="X20" s="152"/>
      <c r="Y20" s="152"/>
      <c r="Z20" s="152"/>
      <c r="AA20" s="152"/>
      <c r="AB20" s="152"/>
      <c r="AC20" s="153" t="n">
        <f aca="false">'ORÇAMENTO PROPOSTA '!M39</f>
        <v>11806.9</v>
      </c>
      <c r="AD20" s="153"/>
      <c r="AE20" s="153"/>
      <c r="AF20" s="153"/>
      <c r="AG20" s="153"/>
    </row>
    <row r="21" customFormat="false" ht="12.75" hidden="false" customHeight="true" outlineLevel="0" collapsed="false">
      <c r="A21" s="154" t="n">
        <v>3</v>
      </c>
      <c r="B21" s="154"/>
      <c r="C21" s="154" t="e">
        <f aca="false">#REF!</f>
        <v>#REF!</v>
      </c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1" t="e">
        <f aca="false">AC21*C35/C34</f>
        <v>#REF!</v>
      </c>
      <c r="O21" s="151"/>
      <c r="P21" s="151"/>
      <c r="Q21" s="151"/>
      <c r="R21" s="151"/>
      <c r="S21" s="151" t="e">
        <f aca="false">AC21-N21</f>
        <v>#REF!</v>
      </c>
      <c r="T21" s="151"/>
      <c r="U21" s="151"/>
      <c r="V21" s="151"/>
      <c r="W21" s="151"/>
      <c r="X21" s="151"/>
      <c r="Y21" s="151"/>
      <c r="Z21" s="151"/>
      <c r="AA21" s="151"/>
      <c r="AB21" s="151"/>
      <c r="AC21" s="153" t="n">
        <f aca="false">'ORÇAMENTO PROPOSTA '!M43</f>
        <v>5838</v>
      </c>
      <c r="AD21" s="153"/>
      <c r="AE21" s="153"/>
      <c r="AF21" s="153"/>
      <c r="AG21" s="153"/>
    </row>
    <row r="22" customFormat="false" ht="12.75" hidden="false" customHeight="true" outlineLevel="0" collapsed="false">
      <c r="A22" s="154"/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3"/>
      <c r="AD22" s="153"/>
      <c r="AE22" s="153"/>
      <c r="AF22" s="153"/>
      <c r="AG22" s="153"/>
    </row>
    <row r="23" customFormat="false" ht="12.75" hidden="false" customHeight="true" outlineLevel="0" collapsed="false">
      <c r="A23" s="154"/>
      <c r="B23" s="154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6"/>
      <c r="AD23" s="156"/>
      <c r="AE23" s="156"/>
      <c r="AF23" s="156"/>
      <c r="AG23" s="156"/>
    </row>
    <row r="24" customFormat="false" ht="12.75" hidden="false" customHeight="true" outlineLevel="0" collapsed="false">
      <c r="A24" s="154"/>
      <c r="B24" s="154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6"/>
      <c r="AD24" s="156"/>
      <c r="AE24" s="156"/>
      <c r="AF24" s="156"/>
      <c r="AG24" s="156"/>
    </row>
    <row r="25" customFormat="false" ht="12.75" hidden="false" customHeight="true" outlineLevel="0" collapsed="false">
      <c r="A25" s="154"/>
      <c r="B25" s="154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2"/>
      <c r="Y25" s="152"/>
      <c r="Z25" s="152"/>
      <c r="AA25" s="152"/>
      <c r="AB25" s="152"/>
      <c r="AC25" s="153"/>
      <c r="AD25" s="153"/>
      <c r="AE25" s="153"/>
      <c r="AF25" s="153"/>
      <c r="AG25" s="153"/>
    </row>
    <row r="26" customFormat="false" ht="12.75" hidden="false" customHeight="true" outlineLevel="0" collapsed="false">
      <c r="A26" s="154"/>
      <c r="B26" s="154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2"/>
      <c r="Y26" s="152"/>
      <c r="Z26" s="152"/>
      <c r="AA26" s="152"/>
      <c r="AB26" s="152"/>
      <c r="AC26" s="153"/>
      <c r="AD26" s="153"/>
      <c r="AE26" s="153"/>
      <c r="AF26" s="153"/>
      <c r="AG26" s="153"/>
    </row>
    <row r="27" customFormat="false" ht="12.75" hidden="false" customHeight="true" outlineLevel="0" collapsed="false">
      <c r="A27" s="157"/>
      <c r="B27" s="157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2"/>
      <c r="Y27" s="152"/>
      <c r="Z27" s="152"/>
      <c r="AA27" s="152"/>
      <c r="AB27" s="152"/>
      <c r="AC27" s="153"/>
      <c r="AD27" s="153"/>
      <c r="AE27" s="153"/>
      <c r="AF27" s="153"/>
      <c r="AG27" s="153"/>
    </row>
    <row r="28" customFormat="false" ht="12.75" hidden="false" customHeight="true" outlineLevel="0" collapsed="false">
      <c r="A28" s="157"/>
      <c r="B28" s="157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8"/>
      <c r="O28" s="158"/>
      <c r="P28" s="158"/>
      <c r="Q28" s="158"/>
      <c r="R28" s="158"/>
      <c r="S28" s="151"/>
      <c r="T28" s="151"/>
      <c r="U28" s="151"/>
      <c r="V28" s="151"/>
      <c r="W28" s="151"/>
      <c r="X28" s="152"/>
      <c r="Y28" s="152"/>
      <c r="Z28" s="152"/>
      <c r="AA28" s="152"/>
      <c r="AB28" s="152"/>
      <c r="AC28" s="153"/>
      <c r="AD28" s="153"/>
      <c r="AE28" s="153"/>
      <c r="AF28" s="153"/>
      <c r="AG28" s="153"/>
    </row>
    <row r="29" customFormat="false" ht="15" hidden="false" customHeight="false" outlineLevel="0" collapsed="false">
      <c r="A29" s="154"/>
      <c r="B29" s="154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2"/>
      <c r="Y29" s="152"/>
      <c r="Z29" s="152"/>
      <c r="AA29" s="152"/>
      <c r="AB29" s="152"/>
      <c r="AC29" s="153"/>
      <c r="AD29" s="153"/>
      <c r="AE29" s="153"/>
      <c r="AF29" s="153"/>
      <c r="AG29" s="153"/>
    </row>
    <row r="30" customFormat="false" ht="15" hidden="false" customHeight="true" outlineLevel="0" collapsed="false">
      <c r="A30" s="154"/>
      <c r="B30" s="154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52"/>
      <c r="Y30" s="152"/>
      <c r="Z30" s="152"/>
      <c r="AA30" s="152"/>
      <c r="AB30" s="152"/>
      <c r="AC30" s="153"/>
      <c r="AD30" s="153"/>
      <c r="AE30" s="153"/>
      <c r="AF30" s="153"/>
      <c r="AG30" s="153"/>
    </row>
    <row r="31" customFormat="false" ht="12.75" hidden="false" customHeight="true" outlineLevel="0" collapsed="false">
      <c r="A31" s="154"/>
      <c r="B31" s="154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2"/>
      <c r="Y31" s="152"/>
      <c r="Z31" s="152"/>
      <c r="AA31" s="152"/>
      <c r="AB31" s="152"/>
      <c r="AC31" s="153"/>
      <c r="AD31" s="153"/>
      <c r="AE31" s="153"/>
      <c r="AF31" s="153"/>
      <c r="AG31" s="153"/>
    </row>
    <row r="32" customFormat="false" ht="15" hidden="false" customHeight="false" outlineLevel="0" collapsed="false">
      <c r="A32" s="154"/>
      <c r="B32" s="154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2"/>
      <c r="Y32" s="152"/>
      <c r="Z32" s="152"/>
      <c r="AA32" s="152"/>
      <c r="AB32" s="152"/>
      <c r="AC32" s="153"/>
      <c r="AD32" s="153"/>
      <c r="AE32" s="153"/>
      <c r="AF32" s="153"/>
      <c r="AG32" s="153"/>
    </row>
    <row r="33" customFormat="false" ht="15" hidden="false" customHeight="false" outlineLevel="0" collapsed="false">
      <c r="A33" s="154"/>
      <c r="B33" s="154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2"/>
      <c r="Y33" s="152"/>
      <c r="Z33" s="152"/>
      <c r="AA33" s="152"/>
      <c r="AB33" s="152"/>
      <c r="AC33" s="153"/>
      <c r="AD33" s="153"/>
      <c r="AE33" s="153"/>
      <c r="AF33" s="153"/>
      <c r="AG33" s="153"/>
    </row>
    <row r="34" customFormat="false" ht="15" hidden="false" customHeight="false" outlineLevel="0" collapsed="false">
      <c r="A34" s="154"/>
      <c r="B34" s="154"/>
      <c r="C34" s="447" t="e">
        <f aca="false">SUM(AC19:AG21)</f>
        <v>#REF!</v>
      </c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2"/>
      <c r="Y34" s="152"/>
      <c r="Z34" s="152"/>
      <c r="AA34" s="152"/>
      <c r="AB34" s="152"/>
      <c r="AC34" s="153"/>
      <c r="AD34" s="153"/>
      <c r="AE34" s="153"/>
      <c r="AF34" s="153"/>
      <c r="AG34" s="153"/>
    </row>
    <row r="35" customFormat="false" ht="15" hidden="false" customHeight="false" outlineLevel="0" collapsed="false">
      <c r="A35" s="154"/>
      <c r="B35" s="154"/>
      <c r="C35" s="447" t="n">
        <f aca="false">107250-N22</f>
        <v>107250</v>
      </c>
      <c r="D35" s="447"/>
      <c r="E35" s="447"/>
      <c r="F35" s="447"/>
      <c r="G35" s="447"/>
      <c r="H35" s="447"/>
      <c r="I35" s="447"/>
      <c r="J35" s="447"/>
      <c r="K35" s="447"/>
      <c r="L35" s="447"/>
      <c r="M35" s="447"/>
      <c r="N35" s="151"/>
      <c r="O35" s="151"/>
      <c r="P35" s="151"/>
      <c r="Q35" s="151"/>
      <c r="R35" s="151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3"/>
      <c r="AD35" s="153"/>
      <c r="AE35" s="153"/>
      <c r="AF35" s="153"/>
      <c r="AG35" s="153"/>
    </row>
    <row r="36" customFormat="false" ht="15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1"/>
      <c r="O36" s="151"/>
      <c r="P36" s="151"/>
      <c r="Q36" s="151"/>
      <c r="R36" s="151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3"/>
      <c r="AD36" s="153"/>
      <c r="AE36" s="153"/>
      <c r="AF36" s="153"/>
      <c r="AG36" s="153"/>
    </row>
    <row r="37" customFormat="false" ht="15" hidden="false" customHeight="false" outlineLevel="0" collapsed="false">
      <c r="A37" s="154"/>
      <c r="B37" s="154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1"/>
      <c r="O37" s="151"/>
      <c r="P37" s="151"/>
      <c r="Q37" s="151"/>
      <c r="R37" s="151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3"/>
      <c r="AD37" s="153"/>
      <c r="AE37" s="153"/>
      <c r="AF37" s="153"/>
      <c r="AG37" s="153"/>
    </row>
    <row r="38" customFormat="false" ht="15" hidden="false" customHeight="false" outlineLevel="0" collapsed="false">
      <c r="A38" s="154"/>
      <c r="B38" s="154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1"/>
      <c r="O38" s="151"/>
      <c r="P38" s="151"/>
      <c r="Q38" s="151"/>
      <c r="R38" s="151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3"/>
      <c r="AD38" s="153"/>
      <c r="AE38" s="153"/>
      <c r="AF38" s="153"/>
      <c r="AG38" s="153"/>
    </row>
    <row r="39" customFormat="false" ht="15" hidden="false" customHeight="false" outlineLevel="0" collapsed="false">
      <c r="A39" s="154"/>
      <c r="B39" s="154"/>
      <c r="C39" s="448"/>
      <c r="D39" s="448"/>
      <c r="E39" s="448"/>
      <c r="F39" s="448"/>
      <c r="G39" s="448"/>
      <c r="H39" s="448"/>
      <c r="I39" s="448"/>
      <c r="J39" s="448"/>
      <c r="K39" s="448"/>
      <c r="L39" s="448"/>
      <c r="M39" s="448"/>
      <c r="N39" s="151"/>
      <c r="O39" s="151"/>
      <c r="P39" s="151"/>
      <c r="Q39" s="151"/>
      <c r="R39" s="151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3"/>
      <c r="AD39" s="153"/>
      <c r="AE39" s="153"/>
      <c r="AF39" s="153"/>
      <c r="AG39" s="153"/>
    </row>
    <row r="40" customFormat="false" ht="15" hidden="false" customHeight="false" outlineLevel="0" collapsed="false">
      <c r="A40" s="154"/>
      <c r="B40" s="154"/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151"/>
      <c r="O40" s="151"/>
      <c r="P40" s="151"/>
      <c r="Q40" s="151"/>
      <c r="R40" s="151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3"/>
      <c r="AD40" s="153"/>
      <c r="AE40" s="153"/>
      <c r="AF40" s="153"/>
      <c r="AG40" s="153"/>
    </row>
    <row r="41" customFormat="false" ht="1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1"/>
      <c r="O41" s="151"/>
      <c r="P41" s="151"/>
      <c r="Q41" s="151"/>
      <c r="R41" s="151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3"/>
      <c r="AD41" s="153"/>
      <c r="AE41" s="153"/>
      <c r="AF41" s="153"/>
      <c r="AG41" s="153"/>
    </row>
    <row r="42" customFormat="false" ht="15" hidden="false" customHeight="false" outlineLevel="0" collapsed="false">
      <c r="A42" s="154"/>
      <c r="B42" s="154"/>
      <c r="C42" s="448"/>
      <c r="D42" s="448"/>
      <c r="E42" s="448"/>
      <c r="F42" s="448"/>
      <c r="G42" s="448"/>
      <c r="H42" s="448"/>
      <c r="I42" s="448"/>
      <c r="J42" s="448"/>
      <c r="K42" s="448"/>
      <c r="L42" s="448"/>
      <c r="M42" s="448"/>
      <c r="N42" s="151"/>
      <c r="O42" s="151"/>
      <c r="P42" s="151"/>
      <c r="Q42" s="151"/>
      <c r="R42" s="151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3"/>
      <c r="AD42" s="153"/>
      <c r="AE42" s="153"/>
      <c r="AF42" s="153"/>
      <c r="AG42" s="153"/>
    </row>
    <row r="43" customFormat="false" ht="1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1"/>
      <c r="O43" s="151"/>
      <c r="P43" s="151"/>
      <c r="Q43" s="151"/>
      <c r="R43" s="151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3"/>
      <c r="AD43" s="153"/>
      <c r="AE43" s="153"/>
      <c r="AF43" s="153"/>
      <c r="AG43" s="153"/>
    </row>
    <row r="44" customFormat="false" ht="15" hidden="false" customHeight="tru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1"/>
      <c r="O44" s="151"/>
      <c r="P44" s="151"/>
      <c r="Q44" s="151"/>
      <c r="R44" s="151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3" t="str">
        <f aca="false">IF(N44+S44+X44&lt;&gt;0,N44+S44+X44," ")</f>
        <v> </v>
      </c>
      <c r="AD44" s="153"/>
      <c r="AE44" s="153"/>
      <c r="AF44" s="153"/>
      <c r="AG44" s="153"/>
    </row>
    <row r="45" customFormat="false" ht="15" hidden="false" customHeight="true" outlineLevel="0" collapsed="false">
      <c r="A45" s="161" t="s">
        <v>17</v>
      </c>
      <c r="B45" s="162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4" t="e">
        <f aca="false">SUM(N19:R44)</f>
        <v>#REF!</v>
      </c>
      <c r="O45" s="164"/>
      <c r="P45" s="164"/>
      <c r="Q45" s="164"/>
      <c r="R45" s="164"/>
      <c r="S45" s="164" t="e">
        <f aca="false">SUM(S19:W44)</f>
        <v>#REF!</v>
      </c>
      <c r="T45" s="164"/>
      <c r="U45" s="164"/>
      <c r="V45" s="164"/>
      <c r="W45" s="164"/>
      <c r="X45" s="164" t="n">
        <f aca="false">SUM(X19:AB44)</f>
        <v>0</v>
      </c>
      <c r="Y45" s="164"/>
      <c r="Z45" s="164"/>
      <c r="AA45" s="164"/>
      <c r="AB45" s="164"/>
      <c r="AC45" s="153" t="e">
        <f aca="false">SUM(AC19:AG44)</f>
        <v>#REF!</v>
      </c>
      <c r="AD45" s="153"/>
      <c r="AE45" s="153"/>
      <c r="AF45" s="153"/>
      <c r="AG45" s="153"/>
    </row>
    <row r="46" customFormat="false" ht="15" hidden="false" customHeight="false" outlineLevel="0" collapsed="false">
      <c r="A46" s="165" t="s">
        <v>216</v>
      </c>
      <c r="B46" s="166"/>
      <c r="C46" s="167"/>
      <c r="D46" s="166"/>
      <c r="E46" s="166"/>
      <c r="F46" s="166"/>
      <c r="G46" s="166"/>
      <c r="H46" s="166"/>
      <c r="I46" s="168"/>
      <c r="J46" s="168"/>
      <c r="K46" s="168"/>
      <c r="L46" s="168"/>
      <c r="M46" s="168"/>
      <c r="N46" s="169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1"/>
      <c r="AD46" s="120"/>
      <c r="AE46" s="120"/>
      <c r="AF46" s="120"/>
      <c r="AG46" s="120"/>
    </row>
    <row r="47" customFormat="false" ht="12" hidden="false" customHeight="false" outlineLevel="0" collapsed="false">
      <c r="A47" s="120"/>
      <c r="B47" s="172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</row>
    <row r="48" s="120" customFormat="true" ht="12" hidden="false" customHeight="true" outlineLevel="0" collapsed="false">
      <c r="A48" s="173" t="s">
        <v>217</v>
      </c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20" t="s">
        <v>218</v>
      </c>
      <c r="Q48" s="174" t="n">
        <v>29</v>
      </c>
      <c r="R48" s="174"/>
      <c r="S48" s="120" t="s">
        <v>219</v>
      </c>
      <c r="T48" s="175" t="s">
        <v>377</v>
      </c>
      <c r="U48" s="175"/>
      <c r="V48" s="175"/>
      <c r="W48" s="175"/>
      <c r="X48" s="175"/>
      <c r="Y48" s="175"/>
      <c r="Z48" s="175"/>
      <c r="AA48" s="120" t="s">
        <v>219</v>
      </c>
      <c r="AB48" s="174" t="n">
        <v>2014</v>
      </c>
      <c r="AC48" s="174"/>
      <c r="AD48" s="174"/>
      <c r="AE48" s="174"/>
      <c r="AH48" s="119"/>
      <c r="AI48" s="119"/>
    </row>
    <row r="49" s="120" customFormat="true" ht="12" hidden="false" customHeight="false" outlineLevel="0" collapsed="false">
      <c r="A49" s="176" t="s">
        <v>221</v>
      </c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AH49" s="119"/>
      <c r="AI49" s="119"/>
    </row>
    <row r="50" s="120" customFormat="true" ht="12" hidden="false" customHeight="false" outlineLevel="0" collapsed="false"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H50" s="119"/>
      <c r="AI50" s="119"/>
    </row>
    <row r="51" customFormat="false" ht="12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20"/>
      <c r="AD51" s="120"/>
      <c r="AE51" s="120"/>
      <c r="AF51" s="120"/>
      <c r="AG51" s="120"/>
    </row>
    <row r="52" customFormat="false" ht="12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8"/>
      <c r="N52" s="176"/>
      <c r="O52" s="124"/>
      <c r="P52" s="176"/>
      <c r="Q52" s="176"/>
      <c r="R52" s="176"/>
      <c r="S52" s="176"/>
      <c r="T52" s="177"/>
      <c r="U52" s="177"/>
      <c r="V52" s="177"/>
      <c r="W52" s="177"/>
      <c r="X52" s="177"/>
      <c r="Y52" s="177"/>
      <c r="Z52" s="177"/>
      <c r="AA52" s="177"/>
      <c r="AB52" s="178"/>
      <c r="AC52" s="177"/>
      <c r="AD52" s="178"/>
      <c r="AE52" s="178"/>
      <c r="AF52" s="178"/>
      <c r="AG52" s="178"/>
      <c r="AH52" s="179"/>
      <c r="AI52" s="179"/>
    </row>
    <row r="53" customFormat="false" ht="12" hidden="false" customHeight="false" outlineLevel="0" collapsed="false">
      <c r="A53" s="180" t="s">
        <v>222</v>
      </c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24"/>
      <c r="P53" s="124"/>
      <c r="Q53" s="124"/>
      <c r="S53" s="176" t="s">
        <v>223</v>
      </c>
      <c r="U53" s="120"/>
      <c r="V53" s="176"/>
      <c r="W53" s="176"/>
      <c r="X53" s="176"/>
      <c r="Y53" s="176"/>
      <c r="Z53" s="176"/>
      <c r="AA53" s="176"/>
      <c r="AB53" s="124"/>
      <c r="AC53" s="176"/>
      <c r="AD53" s="120"/>
      <c r="AE53" s="120"/>
      <c r="AF53" s="120"/>
      <c r="AG53" s="120"/>
    </row>
    <row r="54" customFormat="false" ht="12" hidden="false" customHeight="true" outlineLevel="0" collapsed="false">
      <c r="A54" s="182" t="s">
        <v>224</v>
      </c>
      <c r="B54" s="183"/>
      <c r="D54" s="184" t="s">
        <v>225</v>
      </c>
      <c r="E54" s="185"/>
      <c r="F54" s="185"/>
      <c r="G54" s="185"/>
      <c r="H54" s="185"/>
      <c r="I54" s="185"/>
      <c r="J54" s="186"/>
      <c r="K54" s="186"/>
      <c r="L54" s="186"/>
      <c r="M54" s="186"/>
      <c r="N54" s="186"/>
      <c r="O54" s="187"/>
      <c r="P54" s="187"/>
      <c r="Q54" s="187"/>
      <c r="S54" s="182" t="s">
        <v>224</v>
      </c>
      <c r="U54" s="183"/>
      <c r="V54" s="185" t="s">
        <v>226</v>
      </c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3"/>
    </row>
    <row r="55" s="189" customFormat="true" ht="12" hidden="false" customHeight="true" outlineLevel="0" collapsed="false">
      <c r="A55" s="182" t="s">
        <v>227</v>
      </c>
      <c r="B55" s="188"/>
      <c r="D55" s="184" t="s">
        <v>228</v>
      </c>
      <c r="E55" s="185"/>
      <c r="F55" s="185"/>
      <c r="G55" s="185"/>
      <c r="H55" s="185"/>
      <c r="I55" s="185"/>
      <c r="J55" s="186"/>
      <c r="K55" s="186"/>
      <c r="L55" s="186"/>
      <c r="M55" s="186"/>
      <c r="N55" s="186"/>
      <c r="O55" s="187"/>
      <c r="P55" s="187"/>
      <c r="Q55" s="187"/>
      <c r="S55" s="182" t="s">
        <v>227</v>
      </c>
      <c r="U55" s="183"/>
      <c r="V55" s="185" t="s">
        <v>229</v>
      </c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3"/>
    </row>
    <row r="56" s="189" customFormat="true" ht="12" hidden="false" customHeight="false" outlineLevel="0" collapsed="false">
      <c r="A56" s="182" t="s">
        <v>230</v>
      </c>
      <c r="B56" s="190"/>
      <c r="D56" s="191" t="s">
        <v>231</v>
      </c>
      <c r="E56" s="191"/>
      <c r="F56" s="191"/>
      <c r="G56" s="191"/>
      <c r="H56" s="191"/>
      <c r="I56" s="191"/>
      <c r="J56" s="186"/>
      <c r="K56" s="186"/>
      <c r="L56" s="186"/>
      <c r="M56" s="186"/>
      <c r="N56" s="186"/>
      <c r="O56" s="187"/>
      <c r="P56" s="187"/>
      <c r="Q56" s="187"/>
      <c r="S56" s="182"/>
      <c r="U56" s="183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3"/>
    </row>
    <row r="57" s="189" customFormat="true" ht="12" hidden="false" customHeight="true" outlineLevel="0" collapsed="false">
      <c r="R57" s="192"/>
      <c r="S57" s="193"/>
      <c r="T57" s="193"/>
      <c r="U57" s="193"/>
      <c r="V57" s="192"/>
      <c r="W57" s="193"/>
      <c r="X57" s="193"/>
      <c r="Y57" s="193"/>
      <c r="Z57" s="194"/>
      <c r="AA57" s="195"/>
      <c r="AB57" s="195"/>
      <c r="AC57" s="196"/>
      <c r="AD57" s="196"/>
      <c r="AE57" s="196"/>
      <c r="AF57" s="196"/>
      <c r="AG57" s="196"/>
      <c r="AH57" s="196"/>
      <c r="AI57" s="196"/>
    </row>
    <row r="58" s="196" customFormat="true" ht="12" hidden="false" customHeight="true" outlineLevel="0" collapsed="false">
      <c r="B58" s="197"/>
      <c r="D58" s="197"/>
      <c r="M58" s="197"/>
      <c r="O58" s="193"/>
      <c r="P58" s="193"/>
      <c r="Q58" s="193"/>
      <c r="R58" s="192"/>
      <c r="S58" s="193"/>
      <c r="T58" s="193"/>
      <c r="U58" s="193"/>
      <c r="V58" s="192"/>
      <c r="W58" s="193"/>
      <c r="X58" s="193"/>
      <c r="Y58" s="193"/>
      <c r="Z58" s="194"/>
      <c r="AA58" s="195"/>
      <c r="AB58" s="195"/>
    </row>
  </sheetData>
  <mergeCells count="175">
    <mergeCell ref="J1:AG1"/>
    <mergeCell ref="J2:AG2"/>
    <mergeCell ref="A7:AG7"/>
    <mergeCell ref="A11:AG11"/>
    <mergeCell ref="A15:P15"/>
    <mergeCell ref="Q15:AG15"/>
    <mergeCell ref="A19:B19"/>
    <mergeCell ref="C19:M19"/>
    <mergeCell ref="N19:R19"/>
    <mergeCell ref="S19:W19"/>
    <mergeCell ref="X19:AB19"/>
    <mergeCell ref="AC19:AG19"/>
    <mergeCell ref="A20:B20"/>
    <mergeCell ref="C20:M20"/>
    <mergeCell ref="N20:R20"/>
    <mergeCell ref="S20:W20"/>
    <mergeCell ref="X20:AB20"/>
    <mergeCell ref="AC20:AG20"/>
    <mergeCell ref="A21:B21"/>
    <mergeCell ref="C21:M21"/>
    <mergeCell ref="N21:R21"/>
    <mergeCell ref="S21:W21"/>
    <mergeCell ref="X21:AB21"/>
    <mergeCell ref="AC21:AG21"/>
    <mergeCell ref="A22:B22"/>
    <mergeCell ref="C22:M22"/>
    <mergeCell ref="N22:R22"/>
    <mergeCell ref="S22:W22"/>
    <mergeCell ref="X22:AB22"/>
    <mergeCell ref="AC22:AG22"/>
    <mergeCell ref="A23:B23"/>
    <mergeCell ref="C23:M23"/>
    <mergeCell ref="N23:R23"/>
    <mergeCell ref="S23:W23"/>
    <mergeCell ref="X23:AB23"/>
    <mergeCell ref="AC23:AG23"/>
    <mergeCell ref="A24:B24"/>
    <mergeCell ref="C24:M24"/>
    <mergeCell ref="N24:R24"/>
    <mergeCell ref="S24:W24"/>
    <mergeCell ref="X24:AB24"/>
    <mergeCell ref="AC24:AG24"/>
    <mergeCell ref="A25:B25"/>
    <mergeCell ref="C25:M25"/>
    <mergeCell ref="N25:R25"/>
    <mergeCell ref="S25:W25"/>
    <mergeCell ref="X25:AB25"/>
    <mergeCell ref="AC25:AG25"/>
    <mergeCell ref="A26:B26"/>
    <mergeCell ref="C26:M26"/>
    <mergeCell ref="N26:R26"/>
    <mergeCell ref="S26:W26"/>
    <mergeCell ref="X26:AB26"/>
    <mergeCell ref="AC26:AG26"/>
    <mergeCell ref="A27:B27"/>
    <mergeCell ref="C27:M27"/>
    <mergeCell ref="N27:R27"/>
    <mergeCell ref="S27:W27"/>
    <mergeCell ref="X27:AB27"/>
    <mergeCell ref="AC27:AG27"/>
    <mergeCell ref="A28:B28"/>
    <mergeCell ref="C28:M28"/>
    <mergeCell ref="N28:R28"/>
    <mergeCell ref="S28:W28"/>
    <mergeCell ref="X28:AB28"/>
    <mergeCell ref="AC28:AG28"/>
    <mergeCell ref="A29:B29"/>
    <mergeCell ref="C29:M29"/>
    <mergeCell ref="N29:R29"/>
    <mergeCell ref="S29:W29"/>
    <mergeCell ref="X29:AB29"/>
    <mergeCell ref="AC29:AG29"/>
    <mergeCell ref="A30:B30"/>
    <mergeCell ref="C30:M30"/>
    <mergeCell ref="N30:R30"/>
    <mergeCell ref="S30:W30"/>
    <mergeCell ref="X30:AB30"/>
    <mergeCell ref="AC30:AG30"/>
    <mergeCell ref="A31:B31"/>
    <mergeCell ref="C31:M31"/>
    <mergeCell ref="N31:R31"/>
    <mergeCell ref="S31:W31"/>
    <mergeCell ref="X31:AB31"/>
    <mergeCell ref="AC31:AG31"/>
    <mergeCell ref="A32:B32"/>
    <mergeCell ref="C32:M32"/>
    <mergeCell ref="N32:R32"/>
    <mergeCell ref="S32:W32"/>
    <mergeCell ref="X32:AB32"/>
    <mergeCell ref="AC32:AG32"/>
    <mergeCell ref="A33:B33"/>
    <mergeCell ref="C33:M33"/>
    <mergeCell ref="N33:R33"/>
    <mergeCell ref="S33:W33"/>
    <mergeCell ref="X33:AB33"/>
    <mergeCell ref="AC33:AG33"/>
    <mergeCell ref="A34:B34"/>
    <mergeCell ref="C34:M34"/>
    <mergeCell ref="N34:R34"/>
    <mergeCell ref="S34:W34"/>
    <mergeCell ref="X34:AB34"/>
    <mergeCell ref="AC34:AG34"/>
    <mergeCell ref="A35:B35"/>
    <mergeCell ref="C35:M35"/>
    <mergeCell ref="N35:R35"/>
    <mergeCell ref="S35:W35"/>
    <mergeCell ref="X35:AB35"/>
    <mergeCell ref="AC35:AG35"/>
    <mergeCell ref="A36:B36"/>
    <mergeCell ref="C36:M36"/>
    <mergeCell ref="N36:R36"/>
    <mergeCell ref="S36:W36"/>
    <mergeCell ref="X36:AB36"/>
    <mergeCell ref="AC36:AG36"/>
    <mergeCell ref="A37:B37"/>
    <mergeCell ref="C37:M37"/>
    <mergeCell ref="N37:R37"/>
    <mergeCell ref="S37:W37"/>
    <mergeCell ref="X37:AB37"/>
    <mergeCell ref="AC37:AG37"/>
    <mergeCell ref="A38:B38"/>
    <mergeCell ref="C38:M38"/>
    <mergeCell ref="N38:R38"/>
    <mergeCell ref="S38:W38"/>
    <mergeCell ref="X38:AB38"/>
    <mergeCell ref="AC38:AG38"/>
    <mergeCell ref="A39:B39"/>
    <mergeCell ref="C39:M39"/>
    <mergeCell ref="N39:R39"/>
    <mergeCell ref="S39:W39"/>
    <mergeCell ref="X39:AB39"/>
    <mergeCell ref="AC39:AG39"/>
    <mergeCell ref="A40:B40"/>
    <mergeCell ref="C40:M40"/>
    <mergeCell ref="N40:R40"/>
    <mergeCell ref="S40:W40"/>
    <mergeCell ref="X40:AB40"/>
    <mergeCell ref="AC40:AG40"/>
    <mergeCell ref="A41:B41"/>
    <mergeCell ref="C41:M41"/>
    <mergeCell ref="N41:R41"/>
    <mergeCell ref="S41:W41"/>
    <mergeCell ref="X41:AB41"/>
    <mergeCell ref="AC41:AG41"/>
    <mergeCell ref="A42:B42"/>
    <mergeCell ref="C42:M42"/>
    <mergeCell ref="N42:R42"/>
    <mergeCell ref="S42:W42"/>
    <mergeCell ref="X42:AB42"/>
    <mergeCell ref="AC42:AG42"/>
    <mergeCell ref="A43:B43"/>
    <mergeCell ref="C43:M43"/>
    <mergeCell ref="N43:R43"/>
    <mergeCell ref="S43:W43"/>
    <mergeCell ref="X43:AB43"/>
    <mergeCell ref="AC43:AG43"/>
    <mergeCell ref="A44:B44"/>
    <mergeCell ref="C44:M44"/>
    <mergeCell ref="N44:R44"/>
    <mergeCell ref="S44:W44"/>
    <mergeCell ref="X44:AB44"/>
    <mergeCell ref="AC44:AG44"/>
    <mergeCell ref="C45:M45"/>
    <mergeCell ref="N45:R45"/>
    <mergeCell ref="S45:W45"/>
    <mergeCell ref="X45:AB45"/>
    <mergeCell ref="AC45:AG45"/>
    <mergeCell ref="I46:M46"/>
    <mergeCell ref="A48:O48"/>
    <mergeCell ref="Q48:R48"/>
    <mergeCell ref="T48:Z48"/>
    <mergeCell ref="AB48:AE48"/>
    <mergeCell ref="V54:AG54"/>
    <mergeCell ref="V55:AG55"/>
    <mergeCell ref="V56:AG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54" activePane="bottomLeft" state="frozen"/>
      <selection pane="topLeft" activeCell="A1" activeCellId="0" sqref="A1"/>
      <selection pane="bottom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41"/>
    <col collapsed="false" customWidth="true" hidden="false" outlineLevel="0" max="3" min="3" style="2" width="11.56"/>
    <col collapsed="false" customWidth="true" hidden="false" outlineLevel="0" max="4" min="4" style="2" width="49.41"/>
    <col collapsed="false" customWidth="true" hidden="false" outlineLevel="0" max="5" min="5" style="2" width="10.28"/>
    <col collapsed="false" customWidth="false" hidden="false" outlineLevel="0" max="6" min="6" style="2" width="9.14"/>
    <col collapsed="false" customWidth="true" hidden="false" outlineLevel="0" max="7" min="7" style="2" width="11.85"/>
    <col collapsed="false" customWidth="true" hidden="false" outlineLevel="0" max="8" min="8" style="2" width="13.7"/>
    <col collapsed="false" customWidth="true" hidden="false" outlineLevel="0" max="9" min="9" style="2" width="17.56"/>
    <col collapsed="false" customWidth="true" hidden="false" outlineLevel="0" max="10" min="10" style="2" width="2.42"/>
    <col collapsed="false" customWidth="true" hidden="false" outlineLevel="0" max="11" min="11" style="346" width="13.28"/>
    <col collapsed="false" customWidth="true" hidden="false" outlineLevel="0" max="12" min="12" style="346" width="11.42"/>
    <col collapsed="false" customWidth="true" hidden="false" outlineLevel="0" max="13" min="13" style="346" width="9.56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K3" s="346" t="n">
        <f aca="false">13.35*1.27</f>
        <v>16.9545</v>
      </c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3"/>
      <c r="B6" s="3"/>
      <c r="C6" s="4"/>
      <c r="D6" s="4"/>
      <c r="E6" s="4"/>
      <c r="F6" s="4"/>
      <c r="G6" s="4"/>
      <c r="H6" s="4"/>
      <c r="I6" s="4"/>
    </row>
    <row r="7" customFormat="false" ht="17.25" hidden="false" customHeight="true" outlineLevel="0" collapsed="false">
      <c r="A7" s="5" t="s">
        <v>0</v>
      </c>
      <c r="B7" s="5"/>
      <c r="C7" s="5"/>
      <c r="D7" s="450" t="s">
        <v>1</v>
      </c>
      <c r="E7" s="450"/>
      <c r="F7" s="451" t="s">
        <v>378</v>
      </c>
      <c r="G7" s="452"/>
      <c r="H7" s="453"/>
      <c r="I7" s="6"/>
      <c r="L7" s="346" t="e">
        <f aca="false">SUM(#REF!)</f>
        <v>#REF!</v>
      </c>
    </row>
    <row r="8" customFormat="false" ht="33.75" hidden="false" customHeight="true" outlineLevel="0" collapsed="false">
      <c r="A8" s="10" t="s">
        <v>4</v>
      </c>
      <c r="B8" s="10"/>
      <c r="C8" s="10"/>
      <c r="D8" s="454" t="s">
        <v>5</v>
      </c>
      <c r="E8" s="454"/>
      <c r="F8" s="455" t="s">
        <v>6</v>
      </c>
      <c r="G8" s="456"/>
      <c r="H8" s="457" t="s">
        <v>379</v>
      </c>
      <c r="I8" s="457"/>
    </row>
    <row r="9" customFormat="false" ht="16.5" hidden="false" customHeight="true" outlineLevel="0" collapsed="false">
      <c r="A9" s="14" t="s">
        <v>8</v>
      </c>
      <c r="B9" s="14"/>
      <c r="C9" s="14"/>
      <c r="D9" s="458" t="str">
        <f aca="false">'MEMORIAL DE CAL.05.18'!C10</f>
        <v>OGU 1029724-49/2016 MCIDADES - PROGRAMA PLANEJAMENTO URBANO</v>
      </c>
      <c r="E9" s="458"/>
      <c r="F9" s="458"/>
      <c r="G9" s="458"/>
      <c r="H9" s="458"/>
      <c r="I9" s="459"/>
    </row>
    <row r="10" customFormat="false" ht="6.75" hidden="false" customHeight="true" outlineLevel="0" collapsed="false">
      <c r="A10" s="460"/>
      <c r="B10" s="460"/>
      <c r="C10" s="460"/>
      <c r="D10" s="461"/>
      <c r="E10" s="462"/>
      <c r="F10" s="463"/>
      <c r="G10" s="463"/>
      <c r="H10" s="463"/>
      <c r="I10" s="464"/>
    </row>
    <row r="11" customFormat="false" ht="13.5" hidden="false" customHeight="true" outlineLevel="0" collapsed="false">
      <c r="A11" s="361" t="s">
        <v>310</v>
      </c>
      <c r="B11" s="361"/>
      <c r="C11" s="361"/>
      <c r="D11" s="361"/>
      <c r="E11" s="361"/>
      <c r="F11" s="361"/>
      <c r="G11" s="361"/>
      <c r="H11" s="361"/>
      <c r="I11" s="361"/>
    </row>
    <row r="12" customFormat="false" ht="27" hidden="false" customHeight="true" outlineLevel="0" collapsed="false">
      <c r="A12" s="465" t="s">
        <v>11</v>
      </c>
      <c r="B12" s="465" t="s">
        <v>380</v>
      </c>
      <c r="C12" s="466" t="s">
        <v>381</v>
      </c>
      <c r="D12" s="88" t="s">
        <v>13</v>
      </c>
      <c r="E12" s="88" t="s">
        <v>14</v>
      </c>
      <c r="F12" s="88" t="s">
        <v>15</v>
      </c>
      <c r="G12" s="467" t="s">
        <v>382</v>
      </c>
      <c r="H12" s="468" t="s">
        <v>383</v>
      </c>
      <c r="I12" s="469" t="s">
        <v>17</v>
      </c>
      <c r="K12" s="364" t="n">
        <v>0.27</v>
      </c>
    </row>
    <row r="13" s="22" customFormat="true" ht="15" hidden="false" customHeight="true" outlineLevel="0" collapsed="false">
      <c r="A13" s="23" t="s">
        <v>18</v>
      </c>
      <c r="B13" s="23" t="s">
        <v>357</v>
      </c>
      <c r="C13" s="24"/>
      <c r="D13" s="470" t="s">
        <v>384</v>
      </c>
      <c r="E13" s="372" t="s">
        <v>385</v>
      </c>
      <c r="F13" s="27" t="n">
        <f aca="false">H35/F25</f>
        <v>83.8301105302679</v>
      </c>
      <c r="G13" s="27"/>
      <c r="H13" s="471"/>
      <c r="I13" s="472"/>
      <c r="K13" s="346"/>
      <c r="L13" s="365"/>
      <c r="M13" s="365"/>
      <c r="N13" s="368" t="n">
        <f aca="false">SUM(I14:I34)</f>
        <v>175274.51</v>
      </c>
    </row>
    <row r="14" s="22" customFormat="true" ht="26.25" hidden="false" customHeight="true" outlineLevel="0" collapsed="false">
      <c r="A14" s="369" t="s">
        <v>20</v>
      </c>
      <c r="B14" s="30" t="s">
        <v>386</v>
      </c>
      <c r="C14" s="31" t="str">
        <f aca="false">'MEMORIAL DE CAL.05.18'!B15</f>
        <v>74209/001</v>
      </c>
      <c r="D14" s="31" t="str">
        <f aca="false">'MEMORIAL DE CAL.05.18'!C15</f>
        <v>PLACA DE OBRA EM CHAPA DE ACO GALVANIZADO DIM. 1,25X2,0m</v>
      </c>
      <c r="E14" s="32" t="s">
        <v>57</v>
      </c>
      <c r="F14" s="34" t="n">
        <f aca="false">'MEMORIAL DE CAL.05.18'!F15</f>
        <v>2.5</v>
      </c>
      <c r="G14" s="34" t="n">
        <v>341.2</v>
      </c>
      <c r="H14" s="473" t="n">
        <f aca="false">ROUNDDOWN(G14*(1+$D$68),2)</f>
        <v>420.97</v>
      </c>
      <c r="I14" s="474" t="n">
        <f aca="false">ROUNDDOWN(H14*F14,2)</f>
        <v>1052.42</v>
      </c>
      <c r="K14" s="475" t="n">
        <v>321.3</v>
      </c>
      <c r="L14" s="476" t="n">
        <f aca="false">ROUNDDOWN(K14*1.27,2)</f>
        <v>408.05</v>
      </c>
      <c r="M14" s="477" t="n">
        <f aca="false">H14/G14</f>
        <v>1.23379249706917</v>
      </c>
      <c r="N14" s="478"/>
    </row>
    <row r="15" s="22" customFormat="true" ht="25.5" hidden="false" customHeight="true" outlineLevel="0" collapsed="false">
      <c r="A15" s="369" t="s">
        <v>25</v>
      </c>
      <c r="B15" s="30" t="s">
        <v>386</v>
      </c>
      <c r="C15" s="31" t="str">
        <f aca="false">'MEMORIAL DE CAL.05.18'!B16</f>
        <v>composição</v>
      </c>
      <c r="D15" s="31" t="str">
        <f aca="false">'MEMORIAL DE CAL.05.18'!C16</f>
        <v>ADMINISTRAÇÃO LOCAL</v>
      </c>
      <c r="E15" s="32" t="s">
        <v>28</v>
      </c>
      <c r="F15" s="34" t="n">
        <f aca="false">'MEMORIAL DE CAL.05.18'!F16</f>
        <v>2</v>
      </c>
      <c r="G15" s="479" t="n">
        <f aca="false">[4]Plan1!$F$17</f>
        <v>4979.32</v>
      </c>
      <c r="H15" s="473" t="n">
        <f aca="false">ROUNDDOWN(G15*(1+$D$68),2)</f>
        <v>6143.48</v>
      </c>
      <c r="I15" s="474" t="n">
        <f aca="false">ROUNDDOWN(H15*F15,2)</f>
        <v>12286.96</v>
      </c>
      <c r="K15" s="480" t="n">
        <f aca="false">I15/I68</f>
        <v>0.0499727623765654</v>
      </c>
      <c r="L15" s="476"/>
      <c r="N15" s="478"/>
    </row>
    <row r="16" s="22" customFormat="true" ht="25.5" hidden="false" customHeight="true" outlineLevel="0" collapsed="false">
      <c r="A16" s="369" t="s">
        <v>30</v>
      </c>
      <c r="B16" s="481" t="s">
        <v>387</v>
      </c>
      <c r="C16" s="31" t="str">
        <f aca="false">'MEMORIAL DE CAL.05.18'!B17</f>
        <v>02.01.180</v>
      </c>
      <c r="D16" s="31" t="str">
        <f aca="false">'MEMORIAL DE CAL.05.18'!C17</f>
        <v>BANHEIRO QUIMICO, MODELO STANDAR, COM MANUTENÇÃO CONFORME EXIGÊNCIAS DA CETESB</v>
      </c>
      <c r="E16" s="37" t="s">
        <v>33</v>
      </c>
      <c r="F16" s="34" t="n">
        <f aca="false">'MEMORIAL DE CAL.05.18'!F17</f>
        <v>2</v>
      </c>
      <c r="G16" s="479" t="n">
        <v>500</v>
      </c>
      <c r="H16" s="482" t="n">
        <f aca="false">ROUNDDOWN(G16*(1+$D$68),2)</f>
        <v>616.9</v>
      </c>
      <c r="I16" s="474" t="n">
        <f aca="false">ROUNDDOWN(H16*F16,2)</f>
        <v>1233.8</v>
      </c>
      <c r="K16" s="475"/>
      <c r="L16" s="476"/>
      <c r="M16" s="483"/>
      <c r="N16" s="478"/>
    </row>
    <row r="17" s="22" customFormat="true" ht="54" hidden="false" customHeight="true" outlineLevel="0" collapsed="false">
      <c r="A17" s="369" t="s">
        <v>35</v>
      </c>
      <c r="B17" s="30" t="s">
        <v>386</v>
      </c>
      <c r="C17" s="31" t="str">
        <f aca="false">'MEMORIAL DE CAL.05.18'!B18</f>
        <v>74205/001</v>
      </c>
      <c r="D17" s="31" t="str">
        <f aca="false">'MEMORIAL DE CAL.05.18'!C18</f>
        <v>ESCAVACAO MECANICA DE MATERIAL 1A. CATEGORIA, PROVENIENTE DE CORTE DE SUBLEITO (C/TRATOR ESTEIRAS 160HP) (Abertura de Caixa de 30cm)</v>
      </c>
      <c r="E17" s="40" t="s">
        <v>38</v>
      </c>
      <c r="F17" s="35" t="n">
        <f aca="false">'MEMORIAL DE CAL.05.18'!F18</f>
        <v>627.24</v>
      </c>
      <c r="G17" s="34" t="n">
        <v>1.83</v>
      </c>
      <c r="H17" s="482" t="n">
        <f aca="false">ROUNDDOWN(G17*(1+$D$68),2)</f>
        <v>2.25</v>
      </c>
      <c r="I17" s="474" t="n">
        <f aca="false">ROUNDDOWN(H17*F17,2)</f>
        <v>1411.29</v>
      </c>
      <c r="K17" s="475" t="n">
        <v>2.17</v>
      </c>
      <c r="L17" s="476" t="n">
        <f aca="false">ROUNDDOWN(K17*1.27,2)</f>
        <v>2.75</v>
      </c>
      <c r="M17" s="483" t="n">
        <f aca="false">H17/G17</f>
        <v>1.22950819672131</v>
      </c>
      <c r="N17" s="478"/>
    </row>
    <row r="18" customFormat="false" ht="63.75" hidden="false" customHeight="false" outlineLevel="0" collapsed="false">
      <c r="A18" s="369" t="s">
        <v>40</v>
      </c>
      <c r="B18" s="30" t="s">
        <v>386</v>
      </c>
      <c r="C18" s="31" t="str">
        <f aca="false">'MEMORIAL DE CAL.05.18'!B19</f>
        <v>74010/001</v>
      </c>
      <c r="D18" s="39" t="s">
        <v>42</v>
      </c>
      <c r="E18" s="40" t="s">
        <v>38</v>
      </c>
      <c r="F18" s="35" t="n">
        <f aca="false">'MEMORIAL DE CAL.05.18'!F19</f>
        <v>627.24</v>
      </c>
      <c r="G18" s="34" t="n">
        <v>1.57</v>
      </c>
      <c r="H18" s="482" t="n">
        <f aca="false">ROUNDDOWN(G18*(1+$D$68),2)</f>
        <v>1.93</v>
      </c>
      <c r="I18" s="474" t="n">
        <f aca="false">ROUNDDOWN(H18*F18,2)</f>
        <v>1210.57</v>
      </c>
      <c r="K18" s="475" t="n">
        <v>1.09</v>
      </c>
      <c r="L18" s="476" t="n">
        <f aca="false">ROUNDDOWN(K18*1.27,2)</f>
        <v>1.38</v>
      </c>
      <c r="M18" s="483" t="n">
        <f aca="false">H18/G18</f>
        <v>1.22929936305732</v>
      </c>
      <c r="N18" s="484"/>
    </row>
    <row r="19" customFormat="false" ht="38.25" hidden="false" customHeight="false" outlineLevel="0" collapsed="false">
      <c r="A19" s="369" t="s">
        <v>43</v>
      </c>
      <c r="B19" s="30" t="s">
        <v>386</v>
      </c>
      <c r="C19" s="31" t="str">
        <f aca="false">'MEMORIAL DE CAL.05.18'!B20</f>
        <v>72880</v>
      </c>
      <c r="D19" s="39" t="s">
        <v>45</v>
      </c>
      <c r="E19" s="40" t="s">
        <v>38</v>
      </c>
      <c r="F19" s="35" t="n">
        <f aca="false">'MEMORIAL DE CAL.05.18'!F20</f>
        <v>627.24</v>
      </c>
      <c r="G19" s="34" t="n">
        <v>2.65</v>
      </c>
      <c r="H19" s="482" t="n">
        <f aca="false">ROUNDDOWN(G19*(1+$D$68),2)</f>
        <v>3.26</v>
      </c>
      <c r="I19" s="474" t="n">
        <f aca="false">ROUNDDOWN(H19*F19,2)</f>
        <v>2044.8</v>
      </c>
      <c r="K19" s="475" t="n">
        <v>2.36</v>
      </c>
      <c r="L19" s="476" t="n">
        <f aca="false">ROUNDDOWN(K19*1.27,2)</f>
        <v>2.99</v>
      </c>
      <c r="M19" s="483" t="n">
        <f aca="false">H19/G19</f>
        <v>1.23018867924528</v>
      </c>
      <c r="N19" s="484"/>
    </row>
    <row r="20" customFormat="false" ht="63.75" hidden="false" customHeight="false" outlineLevel="0" collapsed="false">
      <c r="A20" s="369" t="s">
        <v>46</v>
      </c>
      <c r="B20" s="30" t="s">
        <v>386</v>
      </c>
      <c r="C20" s="31" t="str">
        <f aca="false">'MEMORIAL DE CAL.05.18'!B21</f>
        <v>74151/001</v>
      </c>
      <c r="D20" s="39" t="s">
        <v>48</v>
      </c>
      <c r="E20" s="40" t="s">
        <v>38</v>
      </c>
      <c r="F20" s="35" t="n">
        <f aca="false">'MEMORIAL DE CAL.05.18'!F21</f>
        <v>627.24</v>
      </c>
      <c r="G20" s="34" t="n">
        <v>3.43</v>
      </c>
      <c r="H20" s="482" t="n">
        <f aca="false">ROUNDDOWN(G20*(1+$D$68),2)</f>
        <v>4.23</v>
      </c>
      <c r="I20" s="474" t="n">
        <f aca="false">ROUNDDOWN(H20*F20,2)</f>
        <v>2653.22</v>
      </c>
      <c r="K20" s="346" t="n">
        <v>3.49</v>
      </c>
      <c r="L20" s="365" t="n">
        <f aca="false">ROUNDDOWN(K20*1.27,2)</f>
        <v>4.43</v>
      </c>
      <c r="M20" s="483" t="n">
        <f aca="false">H20/G20</f>
        <v>1.2332361516035</v>
      </c>
    </row>
    <row r="21" customFormat="false" ht="51" hidden="false" customHeight="false" outlineLevel="0" collapsed="false">
      <c r="A21" s="369" t="s">
        <v>49</v>
      </c>
      <c r="B21" s="30" t="s">
        <v>386</v>
      </c>
      <c r="C21" s="31" t="str">
        <f aca="false">'MEMORIAL DE CAL.05.18'!B22</f>
        <v>72880</v>
      </c>
      <c r="D21" s="39" t="s">
        <v>50</v>
      </c>
      <c r="E21" s="40" t="s">
        <v>38</v>
      </c>
      <c r="F21" s="35" t="n">
        <f aca="false">'MEMORIAL DE CAL.05.18'!F22</f>
        <v>627.24</v>
      </c>
      <c r="G21" s="35" t="n">
        <f aca="false">G19</f>
        <v>2.65</v>
      </c>
      <c r="H21" s="482" t="n">
        <f aca="false">ROUNDDOWN(G21*(1+$D$68),2)</f>
        <v>3.26</v>
      </c>
      <c r="I21" s="474" t="n">
        <f aca="false">ROUNDDOWN(H21*F21,2)</f>
        <v>2044.8</v>
      </c>
      <c r="K21" s="346" t="n">
        <v>2.36</v>
      </c>
      <c r="L21" s="365" t="n">
        <f aca="false">ROUNDDOWN(K21*1.27,2)</f>
        <v>2.99</v>
      </c>
      <c r="M21" s="483" t="n">
        <f aca="false">H21/G21</f>
        <v>1.23018867924528</v>
      </c>
    </row>
    <row r="22" customFormat="false" ht="24" hidden="false" customHeight="true" outlineLevel="0" collapsed="false">
      <c r="A22" s="369" t="s">
        <v>51</v>
      </c>
      <c r="B22" s="30" t="s">
        <v>386</v>
      </c>
      <c r="C22" s="31" t="str">
        <f aca="false">'MEMORIAL DE CAL.05.18'!B23</f>
        <v>composição</v>
      </c>
      <c r="D22" s="30" t="s">
        <v>52</v>
      </c>
      <c r="E22" s="32" t="s">
        <v>14</v>
      </c>
      <c r="F22" s="34" t="n">
        <f aca="false">'MEMORIAL DE CAL.05.18'!F23</f>
        <v>2</v>
      </c>
      <c r="G22" s="34" t="n">
        <f aca="false">[5]Mobilização!$G$40</f>
        <v>8173.86</v>
      </c>
      <c r="H22" s="473" t="n">
        <f aca="false">ROUNDDOWN(G22*(1+$D$68),2)</f>
        <v>10084.9</v>
      </c>
      <c r="I22" s="474" t="n">
        <f aca="false">ROUNDDOWN(H22*F22,2)</f>
        <v>20169.8</v>
      </c>
      <c r="K22" s="2"/>
      <c r="L22" s="485"/>
      <c r="M22" s="483" t="n">
        <f aca="false">H22/G22</f>
        <v>1.23379896401455</v>
      </c>
    </row>
    <row r="23" customFormat="false" ht="30" hidden="false" customHeight="true" outlineLevel="0" collapsed="false">
      <c r="A23" s="486" t="str">
        <f aca="false">'MEMORIAL DE CAL.05.18'!A24</f>
        <v>1.10</v>
      </c>
      <c r="B23" s="30" t="s">
        <v>386</v>
      </c>
      <c r="C23" s="486" t="str">
        <f aca="false">'MEMORIAL DE CAL.05.18'!B24</f>
        <v>72961</v>
      </c>
      <c r="D23" s="487" t="str">
        <f aca="false">'MEMORIAL DE CAL.05.18'!C24</f>
        <v>REGULARIZACAO E COMPACTACAO DE SUBLEITO ATE 30 CM DE ESPESSURA </v>
      </c>
      <c r="E23" s="488" t="str">
        <f aca="false">'MEMORIAL DE CAL.05.18'!D24</f>
        <v>m²</v>
      </c>
      <c r="F23" s="34" t="n">
        <f aca="false">'MEMORIAL DE CAL.05.18'!F24</f>
        <v>2090.83</v>
      </c>
      <c r="G23" s="34" t="n">
        <v>1.26</v>
      </c>
      <c r="H23" s="473" t="n">
        <f aca="false">ROUNDDOWN(G23*(1+$D$68),2)</f>
        <v>1.55</v>
      </c>
      <c r="I23" s="474" t="n">
        <f aca="false">ROUNDDOWN(H23*F23,2)</f>
        <v>3240.78</v>
      </c>
      <c r="K23" s="346" t="n">
        <v>1.35</v>
      </c>
      <c r="L23" s="365" t="n">
        <f aca="false">ROUNDDOWN(K23*1.27,2)</f>
        <v>1.71</v>
      </c>
      <c r="M23" s="483" t="n">
        <f aca="false">H23/G23</f>
        <v>1.23015873015873</v>
      </c>
    </row>
    <row r="24" customFormat="false" ht="43.5" hidden="false" customHeight="true" outlineLevel="0" collapsed="false">
      <c r="A24" s="74" t="s">
        <v>59</v>
      </c>
      <c r="B24" s="30" t="s">
        <v>386</v>
      </c>
      <c r="C24" s="31" t="str">
        <f aca="false">'MEMORIAL DE CAL.05.18'!B25</f>
        <v>72923</v>
      </c>
      <c r="D24" s="30" t="str">
        <f aca="false">'MEMORIAL DE CAL.05.18'!C25</f>
        <v>BASE DE SOLO - BRITA (40/60), MISTURA EM USINA, COMPACTACAO 100% PROCTOR MODIFICADO, EXCLUSIVE ESCAVACAO, CARGA E TRANSPORTE</v>
      </c>
      <c r="E24" s="32" t="s">
        <v>38</v>
      </c>
      <c r="F24" s="34" t="n">
        <f aca="false">'MEMORIAL DE CAL.05.18'!F25</f>
        <v>627.24</v>
      </c>
      <c r="G24" s="34" t="n">
        <v>50.84</v>
      </c>
      <c r="H24" s="473" t="n">
        <f aca="false">ROUNDDOWN(G24*(1+$D$68),2)</f>
        <v>62.72</v>
      </c>
      <c r="I24" s="489" t="n">
        <f aca="false">ROUNDDOWN(H24*F24,2)</f>
        <v>39340.49</v>
      </c>
      <c r="K24" s="490" t="n">
        <v>9.74</v>
      </c>
      <c r="L24" s="365" t="n">
        <f aca="false">ROUNDDOWN(K24*1.27,2)</f>
        <v>12.36</v>
      </c>
      <c r="M24" s="483" t="n">
        <f aca="false">H24/G24</f>
        <v>1.23367427222659</v>
      </c>
    </row>
    <row r="25" customFormat="false" ht="24.75" hidden="false" customHeight="true" outlineLevel="0" collapsed="false">
      <c r="A25" s="369" t="s">
        <v>62</v>
      </c>
      <c r="B25" s="30" t="s">
        <v>386</v>
      </c>
      <c r="C25" s="30" t="str">
        <f aca="false">'MEMORIAL DE CAL.05.18'!B26</f>
        <v>96401</v>
      </c>
      <c r="D25" s="30" t="str">
        <f aca="false">'MEMORIAL DE CAL.05.18'!C26</f>
        <v>EXECUÇÃO DE IMPRIMAÇÃO COM ASFALTO DILUÍDO CM-30. AF_09/2017</v>
      </c>
      <c r="E25" s="40" t="s">
        <v>57</v>
      </c>
      <c r="F25" s="35" t="n">
        <f aca="false">'MEMORIAL DE CAL.05.18'!F26</f>
        <v>2090.83</v>
      </c>
      <c r="G25" s="34" t="n">
        <v>4.16</v>
      </c>
      <c r="H25" s="482" t="n">
        <f aca="false">ROUNDDOWN(G25*(1+$D$68),2)</f>
        <v>5.13</v>
      </c>
      <c r="I25" s="474" t="n">
        <f aca="false">ROUNDDOWN(H25*F25,2)</f>
        <v>10725.95</v>
      </c>
      <c r="K25" s="490" t="n">
        <v>5</v>
      </c>
      <c r="L25" s="365" t="n">
        <f aca="false">ROUNDDOWN(K25*1.27,2)</f>
        <v>6.35</v>
      </c>
      <c r="M25" s="483" t="n">
        <f aca="false">H25/G25</f>
        <v>1.23317307692308</v>
      </c>
    </row>
    <row r="26" customFormat="false" ht="23.25" hidden="false" customHeight="true" outlineLevel="0" collapsed="false">
      <c r="A26" s="369" t="s">
        <v>66</v>
      </c>
      <c r="B26" s="30" t="s">
        <v>386</v>
      </c>
      <c r="C26" s="31" t="str">
        <f aca="false">'MEMORIAL DE CAL.05.18'!B27</f>
        <v>72943</v>
      </c>
      <c r="D26" s="43" t="s">
        <v>68</v>
      </c>
      <c r="E26" s="40" t="s">
        <v>57</v>
      </c>
      <c r="F26" s="35" t="n">
        <f aca="false">'MEMORIAL DE CAL.05.18'!F27</f>
        <v>2090.83</v>
      </c>
      <c r="G26" s="35" t="n">
        <v>1.39</v>
      </c>
      <c r="H26" s="482" t="n">
        <f aca="false">ROUNDDOWN(G26*(1+$D$68),2)</f>
        <v>1.71</v>
      </c>
      <c r="I26" s="474" t="n">
        <f aca="false">ROUNDDOWN(H26*F26,2)</f>
        <v>3575.31</v>
      </c>
      <c r="K26" s="490" t="n">
        <v>1.74</v>
      </c>
      <c r="L26" s="365" t="n">
        <f aca="false">ROUNDDOWN(K26*1.27,2)</f>
        <v>2.2</v>
      </c>
      <c r="M26" s="483" t="n">
        <f aca="false">H26/G26</f>
        <v>1.23021582733813</v>
      </c>
    </row>
    <row r="27" s="491" customFormat="true" ht="24.75" hidden="false" customHeight="true" outlineLevel="0" collapsed="false">
      <c r="A27" s="369" t="s">
        <v>75</v>
      </c>
      <c r="B27" s="30" t="s">
        <v>386</v>
      </c>
      <c r="C27" s="31" t="str">
        <f aca="false">'MEMORIAL DE CAL.05.18'!B28</f>
        <v>93177</v>
      </c>
      <c r="D27" s="43" t="s">
        <v>77</v>
      </c>
      <c r="E27" s="32" t="s">
        <v>78</v>
      </c>
      <c r="F27" s="35" t="n">
        <f aca="false">'MEMORIAL DE CAL.05.18'!F28</f>
        <v>1603.913454</v>
      </c>
      <c r="G27" s="34" t="n">
        <v>1.38</v>
      </c>
      <c r="H27" s="482" t="n">
        <f aca="false">ROUNDDOWN(G27*(1+$D$68),2)</f>
        <v>1.7</v>
      </c>
      <c r="I27" s="474" t="n">
        <f aca="false">ROUNDDOWN(H27*F27,2)</f>
        <v>2726.65</v>
      </c>
      <c r="K27" s="492"/>
      <c r="L27" s="493"/>
      <c r="M27" s="494" t="n">
        <f aca="false">H27/G27</f>
        <v>1.23188405797101</v>
      </c>
    </row>
    <row r="28" s="491" customFormat="true" ht="24.75" hidden="false" customHeight="true" outlineLevel="0" collapsed="false">
      <c r="A28" s="369" t="s">
        <v>80</v>
      </c>
      <c r="B28" s="30" t="s">
        <v>386</v>
      </c>
      <c r="C28" s="31" t="str">
        <f aca="false">'MEMORIAL DE CAL.05.18'!B29</f>
        <v>93177</v>
      </c>
      <c r="D28" s="43" t="s">
        <v>81</v>
      </c>
      <c r="E28" s="32" t="s">
        <v>78</v>
      </c>
      <c r="F28" s="35" t="n">
        <f aca="false">'MEMORIAL DE CAL.05.18'!F29</f>
        <v>248.209865</v>
      </c>
      <c r="G28" s="34" t="n">
        <f aca="false">G27</f>
        <v>1.38</v>
      </c>
      <c r="H28" s="482" t="n">
        <f aca="false">ROUNDDOWN(G28*(1+$D$68),2)</f>
        <v>1.7</v>
      </c>
      <c r="I28" s="474" t="n">
        <f aca="false">ROUNDDOWN(H28*F28,2)</f>
        <v>421.95</v>
      </c>
      <c r="K28" s="492"/>
      <c r="L28" s="493"/>
      <c r="M28" s="494" t="n">
        <f aca="false">H28/G28</f>
        <v>1.23188405797101</v>
      </c>
    </row>
    <row r="29" customFormat="false" ht="55.5" hidden="false" customHeight="true" outlineLevel="0" collapsed="false">
      <c r="A29" s="369" t="s">
        <v>82</v>
      </c>
      <c r="B29" s="30" t="s">
        <v>386</v>
      </c>
      <c r="C29" s="31" t="str">
        <f aca="false">'MEMORIAL DE CAL.05.18'!B30</f>
        <v>95990</v>
      </c>
      <c r="D29" s="59" t="str">
        <f aca="false">'MEMORIAL DE CAL.05.18'!C30</f>
        <v>CONSTRUÇÃO DE PAVIMENTO COM APLICAÇÃO DE CONCRETO BETUMINOSO USINADO A QUENTE (CBUQ), CAMADA DE ROLAMENTO, COM ESPESSURA DE 3,0 CM EXCLUSIVE TRANSPORTE. AF_03/2017</v>
      </c>
      <c r="E29" s="495" t="str">
        <f aca="false">'MEMORIAL DE CAL.05.18'!D30</f>
        <v>m³</v>
      </c>
      <c r="F29" s="34" t="n">
        <f aca="false">'MEMORIAL DE CAL.05.18'!F30</f>
        <v>62.72</v>
      </c>
      <c r="G29" s="34" t="n">
        <v>763.42</v>
      </c>
      <c r="H29" s="473" t="n">
        <f aca="false">ROUNDDOWN(G29*(1+$D$68),2)</f>
        <v>941.9</v>
      </c>
      <c r="I29" s="474" t="n">
        <f aca="false">ROUNDDOWN(H29*F29,2)</f>
        <v>59075.96</v>
      </c>
      <c r="K29" s="490" t="n">
        <v>15.08</v>
      </c>
      <c r="L29" s="365" t="n">
        <f aca="false">ROUNDDOWN(K29*1.27,2)</f>
        <v>19.15</v>
      </c>
      <c r="M29" s="483" t="n">
        <f aca="false">H29/G29</f>
        <v>1.23379005003799</v>
      </c>
    </row>
    <row r="30" customFormat="false" ht="42" hidden="false" customHeight="true" outlineLevel="0" collapsed="false">
      <c r="A30" s="369" t="s">
        <v>86</v>
      </c>
      <c r="B30" s="30" t="s">
        <v>386</v>
      </c>
      <c r="C30" s="31" t="n">
        <f aca="false">'MEMORIAL DE CAL.05.18'!B31</f>
        <v>95303</v>
      </c>
      <c r="D30" s="496" t="str">
        <f aca="false">'MEMORIAL DE CAL.05.18'!C31</f>
        <v>TRANSPORTE COM CAMINHÃO BASCULANTE 10 M3 DE MASSA ASFALTICA PARA PAVIMENTAÇÃO URBANA</v>
      </c>
      <c r="E30" s="61" t="str">
        <f aca="false">'MEMORIAL DE CAL.05.18'!D31</f>
        <v>m3XKM</v>
      </c>
      <c r="F30" s="34" t="n">
        <f aca="false">'MEMORIAL DE CAL.05.18'!F31</f>
        <v>10236.7</v>
      </c>
      <c r="G30" s="34" t="n">
        <v>0.85</v>
      </c>
      <c r="H30" s="473" t="n">
        <f aca="false">ROUNDDOWN(G30*(1+$D$68),2)</f>
        <v>1.04</v>
      </c>
      <c r="I30" s="474" t="n">
        <f aca="false">ROUNDDOWN(H30*F30,2)</f>
        <v>10646.16</v>
      </c>
      <c r="K30" s="490"/>
      <c r="L30" s="365"/>
      <c r="M30" s="483" t="n">
        <f aca="false">H30/G30</f>
        <v>1.22352941176471</v>
      </c>
    </row>
    <row r="31" customFormat="false" ht="51" hidden="false" customHeight="false" outlineLevel="0" collapsed="false">
      <c r="A31" s="369" t="s">
        <v>90</v>
      </c>
      <c r="B31" s="30" t="s">
        <v>386</v>
      </c>
      <c r="C31" s="31" t="n">
        <f aca="false">'MEMORIAL DE CAL.05.18'!B32</f>
        <v>72891</v>
      </c>
      <c r="D31" s="496" t="str">
        <f aca="false">'MEMORIAL DE CAL.05.18'!C32</f>
        <v>CARGA, MANOBRAS E DESCARGA DE MISTURA BETUMINOSA A QUENTE, COM CAMINHAO BASCULANTE 6 M3, DESCARGA EM VIBRO-ACABADORA</v>
      </c>
      <c r="E31" s="61" t="str">
        <f aca="false">'MEMORIAL DE CAL.05.18'!D32</f>
        <v>m3</v>
      </c>
      <c r="F31" s="34" t="n">
        <f aca="false">'MEMORIAL DE CAL.05.18'!F32</f>
        <v>62.72</v>
      </c>
      <c r="G31" s="34" t="n">
        <v>4.84</v>
      </c>
      <c r="H31" s="473" t="n">
        <f aca="false">ROUNDDOWN(G31*(1+$D$68),2)</f>
        <v>5.97</v>
      </c>
      <c r="I31" s="474" t="n">
        <f aca="false">ROUNDDOWN(H31*F31,2)</f>
        <v>374.43</v>
      </c>
      <c r="K31" s="490"/>
      <c r="L31" s="365"/>
      <c r="M31" s="483" t="n">
        <f aca="false">H31/G31</f>
        <v>1.23347107438017</v>
      </c>
    </row>
    <row r="32" customFormat="false" ht="63.75" hidden="false" customHeight="false" outlineLevel="0" collapsed="false">
      <c r="A32" s="369" t="s">
        <v>93</v>
      </c>
      <c r="B32" s="30" t="s">
        <v>386</v>
      </c>
      <c r="C32" s="31" t="str">
        <f aca="false">'MEMORIAL DE CAL.05.18'!B33</f>
        <v>73847/001</v>
      </c>
      <c r="D32" s="43" t="s">
        <v>388</v>
      </c>
      <c r="E32" s="40" t="s">
        <v>28</v>
      </c>
      <c r="F32" s="35" t="n">
        <f aca="false">'MEMORIAL DE CAL.05.18'!F33</f>
        <v>2</v>
      </c>
      <c r="G32" s="35" t="n">
        <v>394.53</v>
      </c>
      <c r="H32" s="482" t="n">
        <f aca="false">ROUNDDOWN(G32*(1+$D$68),2)</f>
        <v>486.77</v>
      </c>
      <c r="I32" s="474" t="n">
        <f aca="false">ROUNDDOWN(H32*F32,2)</f>
        <v>973.54</v>
      </c>
      <c r="K32" s="490" t="n">
        <v>833.83</v>
      </c>
      <c r="L32" s="365" t="n">
        <f aca="false">ROUNDDOWN(K32*1.27,2)</f>
        <v>1058.96</v>
      </c>
      <c r="M32" s="483" t="n">
        <f aca="false">H32/G32</f>
        <v>1.23379717638709</v>
      </c>
    </row>
    <row r="33" customFormat="false" ht="38.25" hidden="false" customHeight="false" outlineLevel="0" collapsed="false">
      <c r="A33" s="369" t="s">
        <v>97</v>
      </c>
      <c r="B33" s="30" t="s">
        <v>386</v>
      </c>
      <c r="C33" s="31" t="str">
        <f aca="false">'MEMORIAL DE CAL.05.18'!B34</f>
        <v>72949</v>
      </c>
      <c r="D33" s="30" t="s">
        <v>99</v>
      </c>
      <c r="E33" s="32" t="s">
        <v>100</v>
      </c>
      <c r="F33" s="35" t="n">
        <f aca="false">'MEMORIAL DE CAL.05.18'!F34</f>
        <v>1.65</v>
      </c>
      <c r="G33" s="35" t="n">
        <v>28.66</v>
      </c>
      <c r="H33" s="482" t="n">
        <f aca="false">ROUNDDOWN(G33*(1+$D$68),2)</f>
        <v>35.36</v>
      </c>
      <c r="I33" s="474" t="n">
        <f aca="false">ROUNDDOWN(H33*F33,2)</f>
        <v>58.34</v>
      </c>
      <c r="K33" s="490" t="n">
        <v>30.11</v>
      </c>
      <c r="L33" s="365" t="n">
        <f aca="false">ROUNDDOWN(K33*1.27,2)</f>
        <v>38.23</v>
      </c>
      <c r="M33" s="483" t="n">
        <f aca="false">H33/G33</f>
        <v>1.2337752965806</v>
      </c>
    </row>
    <row r="34" customFormat="false" ht="38.25" hidden="false" customHeight="false" outlineLevel="0" collapsed="false">
      <c r="A34" s="369" t="s">
        <v>102</v>
      </c>
      <c r="B34" s="30" t="s">
        <v>386</v>
      </c>
      <c r="C34" s="31" t="str">
        <f aca="false">'MEMORIAL DE CAL.05.18'!B35</f>
        <v>72208</v>
      </c>
      <c r="D34" s="30" t="s">
        <v>104</v>
      </c>
      <c r="E34" s="32" t="s">
        <v>92</v>
      </c>
      <c r="F34" s="35" t="n">
        <f aca="false">'MEMORIAL DE CAL.05.18'!F35</f>
        <v>1.65</v>
      </c>
      <c r="G34" s="35" t="n">
        <v>3.59</v>
      </c>
      <c r="H34" s="482" t="n">
        <f aca="false">ROUNDDOWN(G34*(1+$D$68),2)</f>
        <v>4.42</v>
      </c>
      <c r="I34" s="474" t="n">
        <f aca="false">ROUNDDOWN(H34*F34,2)</f>
        <v>7.29</v>
      </c>
      <c r="K34" s="490" t="n">
        <f aca="false">P34</f>
        <v>0</v>
      </c>
      <c r="L34" s="365" t="n">
        <f aca="false">ROUNDDOWN(K34*1.27,2)</f>
        <v>0</v>
      </c>
      <c r="M34" s="483" t="n">
        <f aca="false">H34/G34</f>
        <v>1.23119777158774</v>
      </c>
    </row>
    <row r="35" customFormat="false" ht="15" hidden="false" customHeight="true" outlineLevel="0" collapsed="false">
      <c r="A35" s="369"/>
      <c r="B35" s="369"/>
      <c r="C35" s="33"/>
      <c r="D35" s="30"/>
      <c r="E35" s="497" t="s">
        <v>389</v>
      </c>
      <c r="F35" s="497"/>
      <c r="G35" s="498" t="n">
        <f aca="false">H35/$I$68</f>
        <v>0.712865626558477</v>
      </c>
      <c r="H35" s="499" t="n">
        <f aca="false">SUM(I14:I34)</f>
        <v>175274.51</v>
      </c>
      <c r="I35" s="489"/>
      <c r="K35" s="490"/>
      <c r="L35" s="365"/>
      <c r="M35" s="483" t="n">
        <f aca="false">H35/G35</f>
        <v>245873.14</v>
      </c>
    </row>
    <row r="36" customFormat="false" ht="5.1" hidden="false" customHeight="true" outlineLevel="0" collapsed="false">
      <c r="A36" s="369"/>
      <c r="B36" s="369"/>
      <c r="C36" s="33"/>
      <c r="D36" s="30"/>
      <c r="E36" s="497"/>
      <c r="F36" s="497"/>
      <c r="G36" s="498"/>
      <c r="H36" s="500"/>
      <c r="I36" s="489"/>
      <c r="K36" s="490"/>
      <c r="L36" s="365"/>
      <c r="M36" s="483" t="e">
        <f aca="false">H36/G36</f>
        <v>#DIV/0!</v>
      </c>
    </row>
    <row r="37" customFormat="false" ht="15" hidden="false" customHeight="false" outlineLevel="0" collapsed="false">
      <c r="A37" s="23" t="s">
        <v>105</v>
      </c>
      <c r="B37" s="23"/>
      <c r="C37" s="24"/>
      <c r="D37" s="470" t="s">
        <v>390</v>
      </c>
      <c r="E37" s="68"/>
      <c r="F37" s="70"/>
      <c r="G37" s="70"/>
      <c r="H37" s="482"/>
      <c r="I37" s="501"/>
      <c r="K37" s="490"/>
      <c r="L37" s="365" t="n">
        <f aca="false">ROUNDDOWN(K37*1.27,2)</f>
        <v>0</v>
      </c>
      <c r="M37" s="483" t="e">
        <f aca="false">H37/G37</f>
        <v>#DIV/0!</v>
      </c>
    </row>
    <row r="38" customFormat="false" ht="43.5" hidden="false" customHeight="true" outlineLevel="0" collapsed="false">
      <c r="A38" s="369" t="s">
        <v>107</v>
      </c>
      <c r="B38" s="30" t="s">
        <v>386</v>
      </c>
      <c r="C38" s="42" t="s">
        <v>108</v>
      </c>
      <c r="D38" s="43" t="str">
        <f aca="false">'MEMORIAL DE CAL.05.18'!C37</f>
        <v>EXECUÇÃO DE SARJETÃO DE CONCRETO USINADO, MOLDADA IN LOCO EM TRECHO RETO, 100 CM BASE X 20 CM ALTURA. AF_06/2016</v>
      </c>
      <c r="E38" s="32" t="s">
        <v>110</v>
      </c>
      <c r="F38" s="35" t="n">
        <f aca="false">'MEMORIAL DE CAL.05.18'!F37</f>
        <v>30.52</v>
      </c>
      <c r="G38" s="34" t="n">
        <v>93.28</v>
      </c>
      <c r="H38" s="473" t="n">
        <f aca="false">ROUNDDOWN(G38*(1+$D$68),2)</f>
        <v>115.08</v>
      </c>
      <c r="I38" s="474" t="n">
        <f aca="false">ROUNDDOWN(H38*F38,2)</f>
        <v>3512.24</v>
      </c>
      <c r="K38" s="490"/>
      <c r="L38" s="365"/>
      <c r="M38" s="483" t="n">
        <f aca="false">H38/G38</f>
        <v>1.23370497427101</v>
      </c>
    </row>
    <row r="39" s="22" customFormat="true" ht="54" hidden="false" customHeight="true" outlineLevel="0" collapsed="false">
      <c r="A39" s="369" t="s">
        <v>112</v>
      </c>
      <c r="B39" s="30" t="s">
        <v>386</v>
      </c>
      <c r="C39" s="44" t="s">
        <v>113</v>
      </c>
      <c r="D39" s="43" t="str">
        <f aca="false">'MEMORIAL DE CAL.05.18'!C38</f>
        <v>GUIA (MEIO-FIO) E SARJETA CONJUGADOS DE CONCRETO, MOLDADA IN LOCO EM TRECHO RETO COM EXTRUSORA, GUIA 13 CM BASE X 22 CM ALTURA, SARJETA 30CM BASE X 8,5 CM ALTURA. AF_06/2016</v>
      </c>
      <c r="E39" s="40" t="s">
        <v>110</v>
      </c>
      <c r="F39" s="35" t="n">
        <f aca="false">'MEMORIAL DE CAL.05.18'!F38</f>
        <v>519.72</v>
      </c>
      <c r="G39" s="34" t="n">
        <v>33.5</v>
      </c>
      <c r="H39" s="473" t="n">
        <f aca="false">ROUNDDOWN(G39*(1+$D$68),2)</f>
        <v>41.33</v>
      </c>
      <c r="I39" s="474" t="n">
        <f aca="false">ROUNDDOWN(H39*F39,2)</f>
        <v>21480.02</v>
      </c>
      <c r="K39" s="490" t="n">
        <v>39.09</v>
      </c>
      <c r="L39" s="365" t="n">
        <f aca="false">ROUNDDOWN(K39*1.27,2)</f>
        <v>49.64</v>
      </c>
      <c r="M39" s="483" t="n">
        <f aca="false">H39/G39</f>
        <v>1.23373134328358</v>
      </c>
      <c r="N39" s="368" t="n">
        <f aca="false">SUM(I39:I41)</f>
        <v>21480.02</v>
      </c>
      <c r="O39" s="374"/>
      <c r="P39" s="374"/>
    </row>
    <row r="40" s="22" customFormat="true" ht="18" hidden="true" customHeight="true" outlineLevel="0" collapsed="false">
      <c r="A40" s="369" t="s">
        <v>112</v>
      </c>
      <c r="B40" s="369"/>
      <c r="C40" s="38" t="s">
        <v>116</v>
      </c>
      <c r="D40" s="43" t="s">
        <v>341</v>
      </c>
      <c r="E40" s="32" t="s">
        <v>92</v>
      </c>
      <c r="F40" s="35" t="n">
        <f aca="false">'MEMORIAL DE CAL.05.18'!F39</f>
        <v>0</v>
      </c>
      <c r="G40" s="73" t="n">
        <v>266.46</v>
      </c>
      <c r="H40" s="482" t="n">
        <f aca="false">ROUNDDOWN(G40*(1+$D$68),2)</f>
        <v>328.75</v>
      </c>
      <c r="I40" s="474" t="n">
        <f aca="false">ROUND(H40*F40,2)</f>
        <v>0</v>
      </c>
      <c r="K40" s="490" t="n">
        <v>291.27</v>
      </c>
      <c r="L40" s="365" t="n">
        <f aca="false">ROUNDDOWN(K40*1.27,2)</f>
        <v>369.91</v>
      </c>
      <c r="M40" s="483" t="n">
        <f aca="false">H40/G40</f>
        <v>1.23376867071981</v>
      </c>
      <c r="N40" s="374"/>
      <c r="O40" s="374"/>
      <c r="P40" s="374"/>
    </row>
    <row r="41" s="22" customFormat="true" ht="27.75" hidden="true" customHeight="true" outlineLevel="0" collapsed="false">
      <c r="A41" s="369" t="s">
        <v>119</v>
      </c>
      <c r="B41" s="369"/>
      <c r="C41" s="33" t="s">
        <v>391</v>
      </c>
      <c r="D41" s="30" t="s">
        <v>392</v>
      </c>
      <c r="E41" s="32" t="s">
        <v>92</v>
      </c>
      <c r="F41" s="35" t="n">
        <f aca="false">F40</f>
        <v>0</v>
      </c>
      <c r="G41" s="73" t="n">
        <v>3.69</v>
      </c>
      <c r="H41" s="482" t="n">
        <f aca="false">ROUNDDOWN(G41*(1+$D$68),2)</f>
        <v>4.55</v>
      </c>
      <c r="I41" s="474" t="n">
        <f aca="false">ROUND(H41*F41,2)</f>
        <v>0</v>
      </c>
      <c r="K41" s="490" t="n">
        <v>5.65</v>
      </c>
      <c r="L41" s="365" t="n">
        <f aca="false">ROUNDDOWN(K41*1.27,2)</f>
        <v>7.17</v>
      </c>
      <c r="M41" s="483" t="n">
        <f aca="false">H41/G41</f>
        <v>1.23306233062331</v>
      </c>
      <c r="N41" s="374"/>
      <c r="O41" s="374"/>
      <c r="P41" s="374"/>
    </row>
    <row r="42" s="22" customFormat="true" ht="14.25" hidden="false" customHeight="true" outlineLevel="0" collapsed="false">
      <c r="A42" s="369"/>
      <c r="B42" s="369"/>
      <c r="C42" s="33"/>
      <c r="D42" s="30"/>
      <c r="E42" s="497" t="s">
        <v>389</v>
      </c>
      <c r="F42" s="497"/>
      <c r="G42" s="498" t="n">
        <f aca="false">H42/$I$68</f>
        <v>0.101646971279579</v>
      </c>
      <c r="H42" s="500" t="n">
        <f aca="false">SUM(I38:I41)</f>
        <v>24992.26</v>
      </c>
      <c r="I42" s="474"/>
      <c r="K42" s="490"/>
      <c r="L42" s="365"/>
      <c r="M42" s="483" t="n">
        <f aca="false">H42/G42</f>
        <v>245873.14</v>
      </c>
      <c r="N42" s="374"/>
      <c r="O42" s="374"/>
      <c r="P42" s="374"/>
    </row>
    <row r="43" s="22" customFormat="true" ht="5.1" hidden="false" customHeight="true" outlineLevel="0" collapsed="false">
      <c r="A43" s="369"/>
      <c r="B43" s="369"/>
      <c r="C43" s="33"/>
      <c r="D43" s="30"/>
      <c r="E43" s="497"/>
      <c r="F43" s="497"/>
      <c r="G43" s="498"/>
      <c r="H43" s="500"/>
      <c r="I43" s="474"/>
      <c r="K43" s="490"/>
      <c r="L43" s="365"/>
      <c r="M43" s="483" t="e">
        <f aca="false">H43/G43</f>
        <v>#DIV/0!</v>
      </c>
      <c r="N43" s="374"/>
      <c r="O43" s="374"/>
      <c r="P43" s="374"/>
    </row>
    <row r="44" s="22" customFormat="true" ht="17.25" hidden="false" customHeight="true" outlineLevel="0" collapsed="false">
      <c r="A44" s="23" t="str">
        <f aca="false">'MEMORIAL DE CAL.05.18'!A41</f>
        <v>3.0</v>
      </c>
      <c r="B44" s="23"/>
      <c r="C44" s="24"/>
      <c r="D44" s="470" t="str">
        <f aca="false">'MEMORIAL DE CAL.05.18'!C41</f>
        <v>PASSEIOS E ACESSIBILIDADES</v>
      </c>
      <c r="E44" s="68"/>
      <c r="F44" s="70"/>
      <c r="G44" s="70"/>
      <c r="H44" s="482"/>
      <c r="I44" s="501"/>
      <c r="K44" s="490"/>
      <c r="L44" s="365"/>
      <c r="M44" s="483" t="e">
        <f aca="false">H44/G44</f>
        <v>#DIV/0!</v>
      </c>
      <c r="N44" s="374"/>
      <c r="O44" s="374"/>
      <c r="P44" s="374"/>
    </row>
    <row r="45" s="22" customFormat="true" ht="41.25" hidden="false" customHeight="true" outlineLevel="0" collapsed="false">
      <c r="A45" s="502" t="s">
        <v>121</v>
      </c>
      <c r="B45" s="30" t="s">
        <v>386</v>
      </c>
      <c r="C45" s="64" t="str">
        <f aca="false">'MEMORIAL DE CAL.05.18'!B42</f>
        <v>93382</v>
      </c>
      <c r="D45" s="503" t="str">
        <f aca="false">'MEMORIAL DE CAL.05.18'!C42</f>
        <v>REATERRO MANUAL DE VALAS COM COMPACTAÇÃO MECANIZADA. AF_04/2016 CARGA, DESCARGA E/OU TRANSPORTE DE MATERIAIS</v>
      </c>
      <c r="E45" s="45" t="s">
        <v>129</v>
      </c>
      <c r="F45" s="35" t="n">
        <f aca="false">'MEMORIAL DE CAL.05.18'!F42</f>
        <v>13.51</v>
      </c>
      <c r="G45" s="34" t="n">
        <v>30.32</v>
      </c>
      <c r="H45" s="482" t="n">
        <f aca="false">ROUNDDOWN(G45*(1+$D$68),2)</f>
        <v>37.4</v>
      </c>
      <c r="I45" s="474" t="n">
        <f aca="false">ROUNDDOWN(H45*F45,2)</f>
        <v>505.27</v>
      </c>
      <c r="K45" s="490"/>
      <c r="L45" s="365"/>
      <c r="M45" s="483" t="n">
        <f aca="false">H45/G45</f>
        <v>1.2335092348285</v>
      </c>
      <c r="N45" s="374"/>
      <c r="O45" s="374"/>
      <c r="P45" s="374"/>
    </row>
    <row r="46" s="22" customFormat="true" ht="54.75" hidden="false" customHeight="true" outlineLevel="0" collapsed="false">
      <c r="A46" s="502" t="s">
        <v>126</v>
      </c>
      <c r="B46" s="30" t="s">
        <v>386</v>
      </c>
      <c r="C46" s="64" t="str">
        <f aca="false">'MEMORIAL DE CAL.05.18'!B43</f>
        <v>94107</v>
      </c>
      <c r="D46" s="503" t="str">
        <f aca="false">'MEMORIAL DE CAL.05.18'!C43</f>
        <v>LASTRO COM PREPARO DE FUNDO, LARGURA MAIOR OU IGUAL A 1,5 M, COM CAMADA DE BRITA, LANÇAMENTO MANUAL, EM LOCAL COM NÍVEL BAIXO DE INTERFERÊNCIA. AF_06/2016</v>
      </c>
      <c r="E46" s="45" t="str">
        <f aca="false">'MEMORIAL DE CAL.05.18'!D43</f>
        <v>M3</v>
      </c>
      <c r="F46" s="497" t="n">
        <f aca="false">'MEMORIAL DE CAL.05.18'!F43</f>
        <v>20.26</v>
      </c>
      <c r="G46" s="34" t="n">
        <v>179.8</v>
      </c>
      <c r="H46" s="482" t="n">
        <f aca="false">ROUNDDOWN(G46*(1+$D$68),2)</f>
        <v>221.83</v>
      </c>
      <c r="I46" s="474" t="n">
        <f aca="false">ROUNDDOWN(H46*F46,2)</f>
        <v>4494.27</v>
      </c>
      <c r="K46" s="490"/>
      <c r="L46" s="365"/>
      <c r="M46" s="483" t="n">
        <f aca="false">H46/G46</f>
        <v>1.23375973303671</v>
      </c>
      <c r="N46" s="374"/>
      <c r="O46" s="374"/>
      <c r="P46" s="374"/>
    </row>
    <row r="47" s="22" customFormat="true" ht="54" hidden="false" customHeight="true" outlineLevel="0" collapsed="false">
      <c r="A47" s="502" t="s">
        <v>131</v>
      </c>
      <c r="B47" s="30" t="s">
        <v>386</v>
      </c>
      <c r="C47" s="38" t="s">
        <v>132</v>
      </c>
      <c r="D47" s="504" t="str">
        <f aca="false">'MEMORIAL DE CAL.05.18'!C44</f>
        <v>EXECUÇÃO DE PASSEIO (CALÇADA) OU PISO DE CONCRETO COM CONCRETO MOLDADO 
IN LOCO, FEITO EM OBRA COM ESPESSURA DE 5,0CM, ACABAMENTO CONVENCIONAL, NÃO ARMADO. AF_07/20</v>
      </c>
      <c r="E47" s="45" t="str">
        <f aca="false">'MEMORIAL DE CAL.05.18'!D43</f>
        <v>M3</v>
      </c>
      <c r="F47" s="35" t="n">
        <f aca="false">'MEMORIAL DE CAL.05.18'!F44</f>
        <v>37.15</v>
      </c>
      <c r="G47" s="34" t="n">
        <v>539.3</v>
      </c>
      <c r="H47" s="482" t="n">
        <f aca="false">ROUNDDOWN(G47*(1+$D$68),2)</f>
        <v>665.38</v>
      </c>
      <c r="I47" s="474" t="n">
        <f aca="false">ROUNDDOWN(H47*F47,2)</f>
        <v>24718.86</v>
      </c>
      <c r="K47" s="490"/>
      <c r="L47" s="365"/>
      <c r="M47" s="483" t="n">
        <f aca="false">H47/G47</f>
        <v>1.23378453550899</v>
      </c>
      <c r="N47" s="374"/>
      <c r="O47" s="374"/>
      <c r="P47" s="374"/>
    </row>
    <row r="48" s="22" customFormat="true" ht="38.25" hidden="false" customHeight="true" outlineLevel="0" collapsed="false">
      <c r="A48" s="502" t="s">
        <v>135</v>
      </c>
      <c r="B48" s="30" t="s">
        <v>386</v>
      </c>
      <c r="C48" s="45" t="str">
        <f aca="false">'MEMORIAL DE CAL.05.18'!B45</f>
        <v>85180</v>
      </c>
      <c r="D48" s="504" t="str">
        <f aca="false">'MEMORIAL DE CAL.05.18'!C45</f>
        <v>PLANTIO DE GRAMA ESMERALDA EM ROLO</v>
      </c>
      <c r="E48" s="45" t="str">
        <f aca="false">'MEMORIAL DE CAL.05.18'!D45</f>
        <v>M2</v>
      </c>
      <c r="F48" s="35" t="n">
        <f aca="false">'MEMORIAL DE CAL.05.18'!F45</f>
        <v>761.76</v>
      </c>
      <c r="G48" s="34" t="n">
        <v>12.3</v>
      </c>
      <c r="H48" s="482" t="n">
        <f aca="false">ROUNDDOWN(G48*(1+$D$68),2)</f>
        <v>15.17</v>
      </c>
      <c r="I48" s="474" t="n">
        <f aca="false">ROUNDDOWN(H48*F48,2)</f>
        <v>11555.89</v>
      </c>
      <c r="K48" s="490"/>
      <c r="L48" s="365"/>
      <c r="M48" s="483"/>
      <c r="N48" s="374"/>
      <c r="O48" s="374"/>
      <c r="P48" s="374"/>
    </row>
    <row r="49" s="22" customFormat="true" ht="14.25" hidden="false" customHeight="true" outlineLevel="0" collapsed="false">
      <c r="A49" s="502"/>
      <c r="B49" s="502"/>
      <c r="C49" s="38"/>
      <c r="D49" s="504"/>
      <c r="E49" s="497" t="s">
        <v>389</v>
      </c>
      <c r="F49" s="497"/>
      <c r="G49" s="498" t="n">
        <f aca="false">H49/$I$68</f>
        <v>0.1678682348141</v>
      </c>
      <c r="H49" s="500" t="n">
        <f aca="false">SUM(I45:I48)</f>
        <v>41274.29</v>
      </c>
      <c r="I49" s="474"/>
      <c r="K49" s="490"/>
      <c r="L49" s="365"/>
      <c r="M49" s="483" t="n">
        <f aca="false">H49/G49</f>
        <v>245873.14</v>
      </c>
      <c r="N49" s="374"/>
      <c r="O49" s="374"/>
      <c r="P49" s="374"/>
    </row>
    <row r="50" s="22" customFormat="true" ht="5.1" hidden="false" customHeight="true" outlineLevel="0" collapsed="false">
      <c r="A50" s="502"/>
      <c r="B50" s="502"/>
      <c r="C50" s="38"/>
      <c r="D50" s="504"/>
      <c r="E50" s="497"/>
      <c r="F50" s="497"/>
      <c r="G50" s="498"/>
      <c r="H50" s="500"/>
      <c r="I50" s="474"/>
      <c r="K50" s="490"/>
      <c r="L50" s="365"/>
      <c r="M50" s="483" t="e">
        <f aca="false">H50/G50</f>
        <v>#DIV/0!</v>
      </c>
      <c r="N50" s="374"/>
      <c r="O50" s="374"/>
      <c r="P50" s="374"/>
    </row>
    <row r="51" s="22" customFormat="true" ht="13.5" hidden="false" customHeight="true" outlineLevel="0" collapsed="false">
      <c r="A51" s="23" t="str">
        <f aca="false">'MEMORIAL DE CAL.05.18'!A46</f>
        <v>4.0</v>
      </c>
      <c r="B51" s="23"/>
      <c r="C51" s="24"/>
      <c r="D51" s="470" t="s">
        <v>342</v>
      </c>
      <c r="E51" s="68"/>
      <c r="F51" s="70"/>
      <c r="G51" s="70"/>
      <c r="H51" s="482"/>
      <c r="I51" s="501"/>
      <c r="K51" s="490"/>
      <c r="L51" s="365"/>
      <c r="M51" s="483" t="e">
        <f aca="false">H51/G51</f>
        <v>#DIV/0!</v>
      </c>
      <c r="N51" s="374"/>
      <c r="O51" s="374"/>
      <c r="P51" s="374"/>
    </row>
    <row r="52" s="22" customFormat="true" ht="28.5" hidden="false" customHeight="true" outlineLevel="0" collapsed="false">
      <c r="A52" s="502" t="str">
        <f aca="false">'MEMORIAL DE CAL.05.18'!A47</f>
        <v>4.1</v>
      </c>
      <c r="B52" s="30" t="s">
        <v>386</v>
      </c>
      <c r="C52" s="375" t="str">
        <f aca="false">'MEMORIAL DE CAL.05.18'!B47</f>
        <v>73916/002</v>
      </c>
      <c r="D52" s="43" t="s">
        <v>144</v>
      </c>
      <c r="E52" s="40" t="str">
        <f aca="false">'MEMORIAL DE CAL.05.18'!D47</f>
        <v>und</v>
      </c>
      <c r="F52" s="35" t="n">
        <f aca="false">'MEMORIAL DE CAL.05.18'!F47</f>
        <v>8</v>
      </c>
      <c r="G52" s="34" t="n">
        <v>90.31</v>
      </c>
      <c r="H52" s="482" t="n">
        <f aca="false">(G52*(1+$D$68))</f>
        <v>111.424478</v>
      </c>
      <c r="I52" s="474" t="n">
        <f aca="false">ROUNDDOWN(H52*F52,2)</f>
        <v>891.39</v>
      </c>
      <c r="K52" s="490" t="n">
        <v>114.16</v>
      </c>
      <c r="L52" s="365" t="n">
        <f aca="false">ROUNDDOWN(K52*1.27,2)</f>
        <v>144.98</v>
      </c>
      <c r="M52" s="483" t="n">
        <f aca="false">H52/G52</f>
        <v>1.2338</v>
      </c>
      <c r="N52" s="368" t="n">
        <f aca="false">SUM(I52:I58)</f>
        <v>4332.08</v>
      </c>
      <c r="O52" s="374"/>
      <c r="P52" s="374"/>
    </row>
    <row r="53" s="22" customFormat="true" ht="29.25" hidden="true" customHeight="true" outlineLevel="0" collapsed="false">
      <c r="A53" s="502" t="str">
        <f aca="false">'MEMORIAL DE CAL.05.18'!A48</f>
        <v>4.2</v>
      </c>
      <c r="B53" s="30" t="s">
        <v>386</v>
      </c>
      <c r="C53" s="375" t="str">
        <f aca="false">'MEMORIAL DE CAL.05.18'!B48</f>
        <v>DNIT</v>
      </c>
      <c r="D53" s="43" t="str">
        <f aca="false">'MEMORIAL DE CAL.05.18'!C48</f>
        <v>Confecção de placa em aço n.º 16 galvanizado, com pelicula retrorrefletiva tipo III+SI</v>
      </c>
      <c r="E53" s="40" t="str">
        <f aca="false">'MEMORIAL DE CAL.05.18'!D48</f>
        <v>m2</v>
      </c>
      <c r="F53" s="35" t="n">
        <f aca="false">'MEMORIAL DE CAL.05.18'!F48</f>
        <v>0.59</v>
      </c>
      <c r="G53" s="505" t="n">
        <v>271.02</v>
      </c>
      <c r="H53" s="482"/>
      <c r="I53" s="474"/>
      <c r="K53" s="490" t="n">
        <f aca="false">P53</f>
        <v>0</v>
      </c>
      <c r="L53" s="365" t="n">
        <f aca="false">ROUNDDOWN(K53*1.27,2)</f>
        <v>0</v>
      </c>
      <c r="M53" s="483" t="n">
        <f aca="false">H53/G53</f>
        <v>0</v>
      </c>
      <c r="N53" s="374"/>
      <c r="O53" s="374"/>
      <c r="P53" s="374"/>
    </row>
    <row r="54" s="22" customFormat="true" ht="24" hidden="false" customHeight="true" outlineLevel="0" collapsed="false">
      <c r="A54" s="502" t="str">
        <f aca="false">'MEMORIAL DE CAL.05.18'!A49</f>
        <v>4.3</v>
      </c>
      <c r="B54" s="30" t="s">
        <v>386</v>
      </c>
      <c r="C54" s="375" t="n">
        <f aca="false">'MEMORIAL DE CAL.05.18'!B49</f>
        <v>34723</v>
      </c>
      <c r="D54" s="43" t="str">
        <f aca="false">'MEMORIAL DE CAL.05.18'!C49</f>
        <v>PLACA DE SINALIZACAO EM CHAPA DE ACO NUM 16 COM PINTURA REFLETIVA</v>
      </c>
      <c r="E54" s="40" t="str">
        <f aca="false">'MEMORIAL DE CAL.05.18'!D49</f>
        <v>m2</v>
      </c>
      <c r="F54" s="80" t="n">
        <f aca="false">'MEMORIAL DE CAL.05.18'!F49</f>
        <v>1.18</v>
      </c>
      <c r="G54" s="506" t="n">
        <v>571.73</v>
      </c>
      <c r="H54" s="482" t="n">
        <f aca="false">(G54*(1+$D$68))</f>
        <v>705.400474</v>
      </c>
      <c r="I54" s="474" t="n">
        <f aca="false">ROUNDDOWN(H54*F54,2)</f>
        <v>832.37</v>
      </c>
      <c r="K54" s="490"/>
      <c r="L54" s="365"/>
      <c r="M54" s="483" t="n">
        <f aca="false">H54/G54</f>
        <v>1.2338</v>
      </c>
      <c r="N54" s="374"/>
      <c r="O54" s="374"/>
      <c r="P54" s="374"/>
    </row>
    <row r="55" s="22" customFormat="true" ht="40.5" hidden="false" customHeight="true" outlineLevel="0" collapsed="false">
      <c r="A55" s="502" t="str">
        <f aca="false">'MEMORIAL DE CAL.05.18'!A50</f>
        <v>4.4</v>
      </c>
      <c r="B55" s="30" t="s">
        <v>386</v>
      </c>
      <c r="C55" s="375" t="n">
        <f aca="false">'MEMORIAL DE CAL.05.18'!B50</f>
        <v>72947</v>
      </c>
      <c r="D55" s="43" t="s">
        <v>345</v>
      </c>
      <c r="E55" s="40" t="str">
        <f aca="false">'MEMORIAL DE CAL.05.18'!D50</f>
        <v>m2</v>
      </c>
      <c r="F55" s="35" t="n">
        <f aca="false">'MEMORIAL DE CAL.05.18'!F50</f>
        <v>23.04</v>
      </c>
      <c r="G55" s="34" t="n">
        <v>27.5</v>
      </c>
      <c r="H55" s="482" t="n">
        <f aca="false">(G55*(1+$D$68))</f>
        <v>33.9295</v>
      </c>
      <c r="I55" s="474" t="n">
        <f aca="false">ROUNDDOWN(H55*F55,2)</f>
        <v>781.73</v>
      </c>
      <c r="K55" s="490" t="n">
        <v>23.17</v>
      </c>
      <c r="L55" s="365" t="n">
        <f aca="false">ROUNDDOWN(K55*1.27,2)</f>
        <v>29.42</v>
      </c>
      <c r="M55" s="483" t="n">
        <f aca="false">H55/G55</f>
        <v>1.2338</v>
      </c>
      <c r="N55" s="374"/>
      <c r="O55" s="374"/>
      <c r="P55" s="374"/>
    </row>
    <row r="56" s="22" customFormat="true" ht="39" hidden="false" customHeight="true" outlineLevel="0" collapsed="false">
      <c r="A56" s="502" t="str">
        <f aca="false">'MEMORIAL DE CAL.05.18'!A51</f>
        <v>4.5</v>
      </c>
      <c r="B56" s="502" t="s">
        <v>393</v>
      </c>
      <c r="C56" s="80" t="n">
        <v>521677</v>
      </c>
      <c r="D56" s="378" t="s">
        <v>348</v>
      </c>
      <c r="E56" s="32" t="str">
        <f aca="false">'MEMORIAL DE CAL.05.18'!D51</f>
        <v>m</v>
      </c>
      <c r="F56" s="34" t="n">
        <f aca="false">'MEMORIAL DE CAL.05.18'!F51</f>
        <v>17.5</v>
      </c>
      <c r="G56" s="34" t="n">
        <f aca="false">110.63/1.35</f>
        <v>81.9481481481481</v>
      </c>
      <c r="H56" s="482" t="n">
        <f aca="false">(G56*(1+$D$68))</f>
        <v>101.107625185185</v>
      </c>
      <c r="I56" s="474" t="n">
        <f aca="false">ROUNDDOWN(H56*F56,2)</f>
        <v>1769.38</v>
      </c>
      <c r="K56" s="490" t="n">
        <v>133.78</v>
      </c>
      <c r="L56" s="365" t="n">
        <f aca="false">ROUNDDOWN(K56*1.27,2)</f>
        <v>169.9</v>
      </c>
      <c r="M56" s="483" t="n">
        <f aca="false">H56/G56</f>
        <v>1.2338</v>
      </c>
      <c r="O56" s="507" t="n">
        <v>110.63</v>
      </c>
    </row>
    <row r="57" s="22" customFormat="true" ht="24" hidden="false" customHeight="true" outlineLevel="0" collapsed="false">
      <c r="A57" s="502" t="str">
        <f aca="false">'MEMORIAL DE CAL.05.18'!A52</f>
        <v>4.6</v>
      </c>
      <c r="B57" s="30" t="s">
        <v>386</v>
      </c>
      <c r="C57" s="508" t="n">
        <f aca="false">'MEMORIAL DE CAL.05.18'!B52</f>
        <v>94963</v>
      </c>
      <c r="D57" s="83" t="s">
        <v>350</v>
      </c>
      <c r="E57" s="40" t="str">
        <f aca="false">'MEMORIAL DE CAL.05.18'!D52</f>
        <v>m3</v>
      </c>
      <c r="F57" s="35" t="n">
        <f aca="false">'MEMORIAL DE CAL.05.18'!F52</f>
        <v>0.12</v>
      </c>
      <c r="G57" s="34" t="n">
        <v>259.87</v>
      </c>
      <c r="H57" s="482" t="n">
        <f aca="false">(G57*(1+$D$68))</f>
        <v>320.627606</v>
      </c>
      <c r="I57" s="474" t="n">
        <f aca="false">ROUNDDOWN(H57*F57,2)</f>
        <v>38.47</v>
      </c>
      <c r="K57" s="490" t="n">
        <v>301.98</v>
      </c>
      <c r="L57" s="365" t="n">
        <f aca="false">ROUNDDOWN(K57*1.27,2)</f>
        <v>383.51</v>
      </c>
      <c r="M57" s="483" t="n">
        <f aca="false">H57/G57</f>
        <v>1.2338</v>
      </c>
    </row>
    <row r="58" s="22" customFormat="true" ht="24.75" hidden="false" customHeight="true" outlineLevel="0" collapsed="false">
      <c r="A58" s="502" t="str">
        <f aca="false">'MEMORIAL DE CAL.05.18'!A53</f>
        <v>4.7</v>
      </c>
      <c r="B58" s="30" t="s">
        <v>386</v>
      </c>
      <c r="C58" s="508" t="str">
        <f aca="false">'MEMORIAL DE CAL.05.18'!B53</f>
        <v>74157/004</v>
      </c>
      <c r="D58" s="83" t="s">
        <v>164</v>
      </c>
      <c r="E58" s="40" t="str">
        <f aca="false">'MEMORIAL DE CAL.05.18'!D53</f>
        <v>m3</v>
      </c>
      <c r="F58" s="35" t="n">
        <f aca="false">'MEMORIAL DE CAL.05.18'!F53</f>
        <v>0.12</v>
      </c>
      <c r="G58" s="34" t="n">
        <v>126.61</v>
      </c>
      <c r="H58" s="482" t="n">
        <f aca="false">(G58*(1+$D$68))</f>
        <v>156.211418</v>
      </c>
      <c r="I58" s="474" t="n">
        <f aca="false">ROUNDDOWN(H58*F58,2)</f>
        <v>18.74</v>
      </c>
      <c r="K58" s="490" t="n">
        <v>117.57</v>
      </c>
      <c r="L58" s="365" t="n">
        <f aca="false">ROUNDDOWN(K58*1.27,2)</f>
        <v>149.31</v>
      </c>
      <c r="M58" s="483" t="n">
        <f aca="false">H58/G58</f>
        <v>1.2338</v>
      </c>
    </row>
    <row r="59" s="22" customFormat="true" ht="15" hidden="false" customHeight="true" outlineLevel="0" collapsed="false">
      <c r="A59" s="502"/>
      <c r="B59" s="481"/>
      <c r="C59" s="508"/>
      <c r="D59" s="83"/>
      <c r="E59" s="497" t="s">
        <v>389</v>
      </c>
      <c r="F59" s="497"/>
      <c r="G59" s="498" t="n">
        <f aca="false">H59/$I$68</f>
        <v>0.0176191673478445</v>
      </c>
      <c r="H59" s="500" t="n">
        <f aca="false">SUM(I52:I58)</f>
        <v>4332.08</v>
      </c>
      <c r="I59" s="474"/>
      <c r="K59" s="509"/>
      <c r="L59" s="365"/>
      <c r="M59" s="483"/>
    </row>
    <row r="60" s="22" customFormat="true" ht="14.25" hidden="true" customHeight="true" outlineLevel="0" collapsed="false">
      <c r="A60" s="23" t="str">
        <f aca="false">'MEMORIAL DE CAL.05.18'!A54</f>
        <v>5.0</v>
      </c>
      <c r="B60" s="23"/>
      <c r="C60" s="24"/>
      <c r="D60" s="470" t="str">
        <f aca="false">'MEMORIAL DE CAL.05.18'!C54</f>
        <v>ENSAIOS</v>
      </c>
      <c r="E60" s="68"/>
      <c r="F60" s="70"/>
      <c r="G60" s="70"/>
      <c r="H60" s="482"/>
      <c r="I60" s="501"/>
      <c r="K60" s="509"/>
      <c r="L60" s="365"/>
      <c r="M60" s="483"/>
    </row>
    <row r="61" s="22" customFormat="true" ht="27.75" hidden="true" customHeight="true" outlineLevel="0" collapsed="false">
      <c r="A61" s="502" t="str">
        <f aca="false">'MEMORIAL DE CAL.05.18'!A55</f>
        <v>5.1</v>
      </c>
      <c r="B61" s="30" t="s">
        <v>386</v>
      </c>
      <c r="C61" s="510" t="str">
        <f aca="false">'MEMORIAL DE CAL.05.18'!B55</f>
        <v>VER COMPOSIÇÃO</v>
      </c>
      <c r="D61" s="43" t="str">
        <f aca="false">'MEMORIAL DE CAL.05.18'!C55</f>
        <v>ENSAIO DE IMPRIMAÇÃO</v>
      </c>
      <c r="E61" s="38" t="str">
        <f aca="false">'MEMORIAL DE CAL.05.18'!D55</f>
        <v>und</v>
      </c>
      <c r="F61" s="35" t="n">
        <f aca="false">'MEMORIAL DE CAL.05.18'!F55</f>
        <v>1</v>
      </c>
      <c r="G61" s="34" t="n">
        <f aca="false">'COMP. ENSAIO IMPRIMAÇÃO 10.17'!E23</f>
        <v>1519.91</v>
      </c>
      <c r="H61" s="482" t="n">
        <f aca="false">(G61*(1+$D$68))</f>
        <v>1875.264958</v>
      </c>
      <c r="I61" s="474"/>
      <c r="K61" s="509"/>
      <c r="L61" s="365"/>
      <c r="M61" s="483"/>
    </row>
    <row r="62" s="22" customFormat="true" ht="27.75" hidden="true" customHeight="true" outlineLevel="0" collapsed="false">
      <c r="A62" s="502" t="str">
        <f aca="false">'MEMORIAL DE CAL.05.18'!A56</f>
        <v>5.2</v>
      </c>
      <c r="B62" s="30" t="s">
        <v>386</v>
      </c>
      <c r="C62" s="510" t="str">
        <f aca="false">'MEMORIAL DE CAL.05.18'!B56</f>
        <v>VER COMPOSIÇÃO</v>
      </c>
      <c r="D62" s="43" t="str">
        <f aca="false">'MEMORIAL DE CAL.05.18'!C56</f>
        <v>ENSAIO DE REGULARIZAÇÃO DO SUB-LEITO</v>
      </c>
      <c r="E62" s="38" t="str">
        <f aca="false">'MEMORIAL DE CAL.05.18'!D56</f>
        <v>und</v>
      </c>
      <c r="F62" s="35" t="n">
        <f aca="false">'MEMORIAL DE CAL.05.18'!F56</f>
        <v>1</v>
      </c>
      <c r="G62" s="34" t="n">
        <f aca="false">'COMP. ENSAIO SUB LEITO 10.17'!E23</f>
        <v>1455.41</v>
      </c>
      <c r="H62" s="482" t="n">
        <f aca="false">(G62*(1+$D$68))</f>
        <v>1795.684858</v>
      </c>
      <c r="I62" s="474"/>
      <c r="K62" s="509"/>
      <c r="L62" s="365"/>
      <c r="M62" s="483"/>
    </row>
    <row r="63" s="22" customFormat="true" ht="27.75" hidden="true" customHeight="true" outlineLevel="0" collapsed="false">
      <c r="A63" s="502" t="str">
        <f aca="false">'MEMORIAL DE CAL.05.18'!A57</f>
        <v>5.3</v>
      </c>
      <c r="B63" s="30" t="s">
        <v>386</v>
      </c>
      <c r="C63" s="510" t="str">
        <f aca="false">'MEMORIAL DE CAL.05.18'!B57</f>
        <v>VER COMPOSIÇÃO</v>
      </c>
      <c r="D63" s="43" t="str">
        <f aca="false">'MEMORIAL DE CAL.05.18'!C57</f>
        <v>ENSAIO DE TERRAPLANAGEM</v>
      </c>
      <c r="E63" s="38" t="str">
        <f aca="false">'MEMORIAL DE CAL.05.18'!D57</f>
        <v>und</v>
      </c>
      <c r="F63" s="35" t="n">
        <f aca="false">'MEMORIAL DE CAL.05.18'!F57</f>
        <v>1</v>
      </c>
      <c r="G63" s="34" t="n">
        <f aca="false">'COMP. ENSAIO TER 10.17'!E22</f>
        <v>2077.04</v>
      </c>
      <c r="H63" s="482" t="n">
        <f aca="false">(G63*(1+$D$68))</f>
        <v>2562.651952</v>
      </c>
      <c r="I63" s="474"/>
      <c r="K63" s="509"/>
      <c r="L63" s="365"/>
      <c r="M63" s="483"/>
    </row>
    <row r="64" s="22" customFormat="true" ht="29.25" hidden="true" customHeight="true" outlineLevel="0" collapsed="false">
      <c r="A64" s="502" t="str">
        <f aca="false">'MEMORIAL DE CAL.05.18'!A58</f>
        <v>5.4</v>
      </c>
      <c r="B64" s="30" t="s">
        <v>386</v>
      </c>
      <c r="C64" s="510" t="str">
        <f aca="false">'MEMORIAL DE CAL.05.18'!B58</f>
        <v>VER COMPOSIÇÃO</v>
      </c>
      <c r="D64" s="43" t="str">
        <f aca="false">'MEMORIAL DE CAL.05.18'!C58</f>
        <v>ENSAIO DE CBUQ</v>
      </c>
      <c r="E64" s="38" t="str">
        <f aca="false">'MEMORIAL DE CAL.05.18'!D58</f>
        <v>und</v>
      </c>
      <c r="F64" s="35" t="n">
        <v>1</v>
      </c>
      <c r="G64" s="34" t="n">
        <f aca="false">'COMP.ENSAIO DE CBUQ 10.17'!E24</f>
        <v>11358.04</v>
      </c>
      <c r="H64" s="482" t="n">
        <f aca="false">(G64*(1+$D$68))</f>
        <v>14013.549752</v>
      </c>
      <c r="I64" s="474"/>
      <c r="K64" s="509"/>
      <c r="L64" s="365"/>
      <c r="M64" s="483"/>
    </row>
    <row r="65" s="22" customFormat="true" ht="6.75" hidden="false" customHeight="true" outlineLevel="0" collapsed="false">
      <c r="A65" s="502"/>
      <c r="B65" s="481"/>
      <c r="C65" s="508"/>
      <c r="D65" s="83"/>
      <c r="E65" s="40"/>
      <c r="F65" s="35"/>
      <c r="G65" s="34"/>
      <c r="H65" s="482"/>
      <c r="I65" s="474"/>
      <c r="K65" s="509"/>
      <c r="L65" s="365"/>
      <c r="M65" s="483"/>
    </row>
    <row r="66" s="22" customFormat="true" ht="14.25" hidden="false" customHeight="true" outlineLevel="0" collapsed="false">
      <c r="A66" s="502"/>
      <c r="B66" s="502"/>
      <c r="C66" s="511"/>
      <c r="D66" s="83"/>
      <c r="E66" s="497"/>
      <c r="F66" s="497"/>
      <c r="G66" s="498"/>
      <c r="H66" s="500"/>
      <c r="I66" s="474"/>
      <c r="K66" s="509"/>
      <c r="L66" s="365"/>
      <c r="M66" s="365"/>
    </row>
    <row r="67" s="22" customFormat="true" ht="5.1" hidden="false" customHeight="true" outlineLevel="0" collapsed="false">
      <c r="A67" s="512"/>
      <c r="B67" s="513"/>
      <c r="C67" s="514"/>
      <c r="D67" s="515"/>
      <c r="E67" s="516"/>
      <c r="F67" s="517"/>
      <c r="G67" s="518"/>
      <c r="H67" s="519"/>
      <c r="I67" s="520"/>
      <c r="K67" s="509"/>
      <c r="L67" s="365"/>
      <c r="M67" s="365"/>
    </row>
    <row r="68" customFormat="false" ht="15.75" hidden="false" customHeight="false" outlineLevel="0" collapsed="false">
      <c r="A68" s="379"/>
      <c r="B68" s="521" t="s">
        <v>394</v>
      </c>
      <c r="C68" s="521"/>
      <c r="D68" s="522" t="n">
        <f aca="false">[6]BDI!$T$31</f>
        <v>0.2338</v>
      </c>
      <c r="E68" s="523"/>
      <c r="F68" s="524"/>
      <c r="G68" s="524"/>
      <c r="H68" s="525" t="s">
        <v>354</v>
      </c>
      <c r="I68" s="526" t="n">
        <f aca="false">SUM(I14:I64)</f>
        <v>245873.14</v>
      </c>
    </row>
    <row r="69" customFormat="false" ht="15.75" hidden="true" customHeight="false" outlineLevel="0" collapsed="false">
      <c r="A69" s="527" t="s">
        <v>355</v>
      </c>
      <c r="B69" s="383"/>
      <c r="D69" s="528"/>
      <c r="E69" s="529"/>
      <c r="F69" s="530"/>
      <c r="G69" s="530"/>
      <c r="H69" s="531"/>
      <c r="I69" s="532"/>
    </row>
    <row r="70" customFormat="false" ht="15.75" hidden="false" customHeight="false" outlineLevel="0" collapsed="false">
      <c r="A70" s="383"/>
      <c r="B70" s="383"/>
      <c r="C70" s="533"/>
      <c r="D70" s="534"/>
      <c r="E70" s="535"/>
      <c r="F70" s="536"/>
      <c r="G70" s="536"/>
      <c r="H70" s="537"/>
      <c r="I70" s="538"/>
    </row>
    <row r="71" customFormat="false" ht="15.75" hidden="false" customHeight="true" outlineLevel="0" collapsed="false">
      <c r="A71" s="539" t="s">
        <v>395</v>
      </c>
      <c r="B71" s="539"/>
      <c r="C71" s="539"/>
      <c r="D71" s="539"/>
      <c r="E71" s="539"/>
      <c r="F71" s="539"/>
      <c r="G71" s="539"/>
      <c r="H71" s="539"/>
      <c r="I71" s="539"/>
    </row>
    <row r="72" customFormat="false" ht="6" hidden="false" customHeight="true" outlineLevel="0" collapsed="false">
      <c r="A72" s="383"/>
      <c r="B72" s="383"/>
      <c r="D72" s="534"/>
      <c r="E72" s="535"/>
      <c r="G72" s="536"/>
      <c r="H72" s="537"/>
      <c r="I72" s="540"/>
    </row>
    <row r="73" customFormat="false" ht="15.75" hidden="false" customHeight="false" outlineLevel="0" collapsed="false">
      <c r="A73" s="383"/>
      <c r="B73" s="383"/>
      <c r="D73" s="534"/>
      <c r="E73" s="535"/>
      <c r="F73" s="22" t="str">
        <f aca="false">'MEMORIAL DE CAL.05.18'!E60</f>
        <v>EUCLIDES DA CUNHA PTA, 25 DE MAIO DE 2018.</v>
      </c>
      <c r="G73" s="536"/>
      <c r="H73" s="537"/>
      <c r="I73" s="540"/>
    </row>
    <row r="74" customFormat="false" ht="15.75" hidden="false" customHeight="false" outlineLevel="0" collapsed="false">
      <c r="A74" s="383"/>
      <c r="B74" s="383"/>
      <c r="D74" s="534"/>
      <c r="E74" s="535"/>
      <c r="G74" s="536"/>
      <c r="H74" s="537"/>
      <c r="I74" s="540"/>
    </row>
    <row r="75" customFormat="false" ht="12.75" hidden="false" customHeight="true" outlineLevel="0" collapsed="false">
      <c r="A75" s="3"/>
      <c r="B75" s="3"/>
      <c r="C75" s="4"/>
      <c r="D75" s="2" t="s">
        <v>218</v>
      </c>
      <c r="E75" s="541"/>
    </row>
    <row r="76" customFormat="false" ht="12" hidden="false" customHeight="true" outlineLevel="0" collapsed="false">
      <c r="A76" s="3"/>
      <c r="B76" s="3"/>
      <c r="D76" s="96"/>
      <c r="E76" s="95"/>
      <c r="F76" s="96"/>
      <c r="G76" s="96"/>
      <c r="H76" s="97"/>
      <c r="I76" s="4"/>
      <c r="M76" s="346" t="e">
        <f aca="false">SUM(M14:M58)</f>
        <v>#DIV/0!</v>
      </c>
    </row>
    <row r="77" customFormat="false" ht="12.75" hidden="false" customHeight="false" outlineLevel="0" collapsed="false">
      <c r="A77" s="3"/>
      <c r="B77" s="3"/>
      <c r="C77" s="96"/>
      <c r="D77" s="96"/>
      <c r="E77" s="95"/>
      <c r="F77" s="96"/>
      <c r="G77" s="96"/>
      <c r="H77" s="95"/>
      <c r="I77" s="98"/>
    </row>
    <row r="78" customFormat="false" ht="18" hidden="false" customHeight="false" outlineLevel="0" collapsed="false">
      <c r="A78" s="3"/>
      <c r="B78" s="3"/>
      <c r="C78" s="542" t="s">
        <v>177</v>
      </c>
      <c r="D78" s="542"/>
      <c r="E78" s="542"/>
      <c r="F78" s="543" t="str">
        <f aca="false">'MEMORIAL DE CAL.05.18'!F64</f>
        <v>Christian Fuziki Ikeda</v>
      </c>
      <c r="G78" s="543"/>
      <c r="H78" s="542"/>
      <c r="I78" s="99"/>
    </row>
    <row r="79" customFormat="false" ht="18" hidden="false" customHeight="false" outlineLevel="0" collapsed="false">
      <c r="A79" s="3"/>
      <c r="B79" s="3"/>
      <c r="C79" s="105" t="s">
        <v>184</v>
      </c>
      <c r="D79" s="542"/>
      <c r="E79" s="542"/>
      <c r="F79" s="100" t="s">
        <v>396</v>
      </c>
      <c r="G79" s="543"/>
      <c r="H79" s="544"/>
      <c r="I79" s="106"/>
    </row>
    <row r="80" customFormat="false" ht="18" hidden="false" customHeight="false" outlineLevel="0" collapsed="false">
      <c r="C80" s="105" t="str">
        <f aca="false">'MEMORIAL DE CAL.05.18'!B66</f>
        <v>A.R.T.  28027230180591561</v>
      </c>
      <c r="D80" s="545"/>
      <c r="E80" s="545"/>
      <c r="F80" s="545"/>
      <c r="G80" s="545"/>
      <c r="H80" s="546"/>
      <c r="I80" s="109"/>
    </row>
    <row r="82" customFormat="false" ht="20.25" hidden="false" customHeight="false" outlineLevel="0" collapsed="false">
      <c r="D82" s="115"/>
    </row>
  </sheetData>
  <mergeCells count="15">
    <mergeCell ref="A7:C7"/>
    <mergeCell ref="D7:E7"/>
    <mergeCell ref="A8:C8"/>
    <mergeCell ref="D8:E8"/>
    <mergeCell ref="H8:I8"/>
    <mergeCell ref="A9:C9"/>
    <mergeCell ref="D9:H9"/>
    <mergeCell ref="A11:I11"/>
    <mergeCell ref="E35:F35"/>
    <mergeCell ref="E42:F42"/>
    <mergeCell ref="E49:F49"/>
    <mergeCell ref="E59:F59"/>
    <mergeCell ref="E66:F66"/>
    <mergeCell ref="B68:C68"/>
    <mergeCell ref="A71:I71"/>
  </mergeCells>
  <printOptions headings="false" gridLines="false" gridLinesSet="true" horizontalCentered="true" verticalCentered="false"/>
  <pageMargins left="0.354166666666667" right="0.118055555555556" top="0.39375" bottom="0.39375" header="0.511811023622047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2.14"/>
    <col collapsed="false" customWidth="true" hidden="false" outlineLevel="0" max="3" min="3" style="0" width="7.14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9" min="9" style="0" width="8.56"/>
    <col collapsed="false" customWidth="true" hidden="false" outlineLevel="0" max="10" min="10" style="0" width="12.14"/>
    <col collapsed="false" customWidth="true" hidden="false" outlineLevel="0" max="12" min="12" style="0" width="13.7"/>
  </cols>
  <sheetData>
    <row r="6" customFormat="false" ht="15.75" hidden="false" customHeight="false" outlineLevel="0" collapsed="false"/>
    <row r="7" customFormat="false" ht="19.5" hidden="false" customHeight="false" outlineLevel="0" collapsed="false">
      <c r="A7" s="390"/>
      <c r="B7" s="390"/>
      <c r="C7" s="390" t="s">
        <v>358</v>
      </c>
      <c r="D7" s="390"/>
      <c r="E7" s="390"/>
      <c r="F7" s="390"/>
      <c r="G7" s="390"/>
      <c r="H7" s="390"/>
      <c r="I7" s="390"/>
      <c r="J7" s="390"/>
      <c r="K7" s="390"/>
      <c r="L7" s="390"/>
    </row>
    <row r="8" customFormat="false" ht="15.75" hidden="false" customHeight="false" outlineLevel="0" collapsed="false">
      <c r="A8" s="391" t="s">
        <v>0</v>
      </c>
      <c r="B8" s="392" t="s">
        <v>1</v>
      </c>
      <c r="C8" s="392"/>
      <c r="D8" s="393"/>
      <c r="E8" s="393"/>
      <c r="F8" s="394" t="s">
        <v>359</v>
      </c>
      <c r="G8" s="394"/>
      <c r="H8" s="395" t="s">
        <v>360</v>
      </c>
      <c r="I8" s="396"/>
      <c r="J8" s="396"/>
      <c r="K8" s="396"/>
      <c r="L8" s="396"/>
    </row>
    <row r="9" customFormat="false" ht="30.75" hidden="false" customHeight="true" outlineLevel="0" collapsed="false">
      <c r="A9" s="397" t="s">
        <v>4</v>
      </c>
      <c r="B9" s="398" t="s">
        <v>5</v>
      </c>
      <c r="C9" s="398"/>
      <c r="D9" s="399"/>
      <c r="E9" s="399"/>
      <c r="F9" s="400" t="s">
        <v>362</v>
      </c>
      <c r="G9" s="400"/>
      <c r="H9" s="547" t="str">
        <f aca="false">'ORÇAMENTO PROPOSTA  05.18'!H8:I8</f>
        <v>RUA GILBERTO LUIZ DA ROCHA E RUA HELENA KUILL DINIZ</v>
      </c>
      <c r="I9" s="547"/>
      <c r="J9" s="547"/>
      <c r="K9" s="547"/>
      <c r="L9" s="547"/>
    </row>
    <row r="10" customFormat="false" ht="15.75" hidden="false" customHeight="false" outlineLevel="0" collapsed="false">
      <c r="A10" s="402" t="s">
        <v>8</v>
      </c>
      <c r="B10" s="548" t="str">
        <f aca="false">'MEMORIAL DE CAL.05.18'!C10</f>
        <v>OGU 1029724-49/2016 MCIDADES - PROGRAMA PLANEJAMENTO URBANO</v>
      </c>
      <c r="C10" s="548"/>
      <c r="D10" s="548"/>
      <c r="E10" s="548"/>
      <c r="F10" s="548"/>
      <c r="G10" s="548"/>
      <c r="H10" s="405"/>
      <c r="I10" s="406"/>
      <c r="J10" s="406"/>
      <c r="K10" s="406"/>
      <c r="L10" s="407"/>
    </row>
    <row r="11" customFormat="false" ht="16.5" hidden="false" customHeight="false" outlineLevel="0" collapsed="false">
      <c r="A11" s="408"/>
      <c r="B11" s="409"/>
      <c r="C11" s="410"/>
      <c r="D11" s="411" t="n">
        <v>30</v>
      </c>
      <c r="E11" s="412" t="s">
        <v>363</v>
      </c>
      <c r="F11" s="411" t="n">
        <v>60</v>
      </c>
      <c r="G11" s="412" t="s">
        <v>363</v>
      </c>
      <c r="H11" s="411" t="n">
        <v>90</v>
      </c>
      <c r="I11" s="412" t="s">
        <v>363</v>
      </c>
      <c r="J11" s="411" t="n">
        <v>120</v>
      </c>
      <c r="K11" s="412" t="s">
        <v>363</v>
      </c>
      <c r="L11" s="413" t="s">
        <v>364</v>
      </c>
    </row>
    <row r="12" customFormat="false" ht="15" hidden="false" customHeight="false" outlineLevel="0" collapsed="false">
      <c r="A12" s="414" t="s">
        <v>11</v>
      </c>
      <c r="B12" s="415" t="s">
        <v>365</v>
      </c>
      <c r="C12" s="415" t="s">
        <v>366</v>
      </c>
      <c r="D12" s="415" t="s">
        <v>367</v>
      </c>
      <c r="E12" s="415" t="s">
        <v>368</v>
      </c>
      <c r="F12" s="415" t="s">
        <v>369</v>
      </c>
      <c r="G12" s="415" t="s">
        <v>368</v>
      </c>
      <c r="H12" s="415" t="s">
        <v>370</v>
      </c>
      <c r="I12" s="415" t="s">
        <v>368</v>
      </c>
      <c r="J12" s="415" t="s">
        <v>371</v>
      </c>
      <c r="K12" s="415" t="s">
        <v>368</v>
      </c>
      <c r="L12" s="416" t="s">
        <v>372</v>
      </c>
    </row>
    <row r="13" customFormat="false" ht="15.75" hidden="false" customHeight="false" outlineLevel="0" collapsed="false">
      <c r="A13" s="417"/>
      <c r="B13" s="418"/>
      <c r="C13" s="418"/>
      <c r="D13" s="418"/>
      <c r="E13" s="418" t="s">
        <v>373</v>
      </c>
      <c r="F13" s="418"/>
      <c r="G13" s="418" t="s">
        <v>373</v>
      </c>
      <c r="H13" s="418"/>
      <c r="I13" s="418" t="s">
        <v>373</v>
      </c>
      <c r="J13" s="418"/>
      <c r="K13" s="418" t="s">
        <v>373</v>
      </c>
      <c r="L13" s="419" t="s">
        <v>13</v>
      </c>
    </row>
    <row r="14" customFormat="false" ht="24" hidden="false" customHeight="true" outlineLevel="0" collapsed="false">
      <c r="A14" s="420" t="n">
        <v>1</v>
      </c>
      <c r="B14" s="421" t="str">
        <f aca="false">'MEMORIAL DE CAL.05.18'!C14</f>
        <v>PAVIMENTAÇÃO ASFALTICO TIPO CBUQ</v>
      </c>
      <c r="C14" s="422" t="n">
        <f aca="false">L14/$D$21</f>
        <v>0.712865626558477</v>
      </c>
      <c r="D14" s="423" t="n">
        <f aca="false">L14*E14</f>
        <v>87637.255</v>
      </c>
      <c r="E14" s="424" t="n">
        <v>0.5</v>
      </c>
      <c r="F14" s="423" t="n">
        <f aca="false">L14*G14</f>
        <v>87637.255</v>
      </c>
      <c r="G14" s="424" t="n">
        <v>0.5</v>
      </c>
      <c r="H14" s="423" t="n">
        <f aca="false">L14*I14</f>
        <v>0</v>
      </c>
      <c r="I14" s="424"/>
      <c r="J14" s="423" t="n">
        <f aca="false">L14*K14</f>
        <v>0</v>
      </c>
      <c r="K14" s="424"/>
      <c r="L14" s="549" t="n">
        <f aca="false">'ORÇAMENTO PROPOSTA  05.18'!H35</f>
        <v>175274.51</v>
      </c>
    </row>
    <row r="15" customFormat="false" ht="24" hidden="false" customHeight="true" outlineLevel="0" collapsed="false">
      <c r="A15" s="426" t="n">
        <v>2</v>
      </c>
      <c r="B15" s="427" t="str">
        <f aca="false">'ORÇAMENTO PROPOSTA  05.18'!D37</f>
        <v>GUIAS, SARJETAS E SARJETÕES</v>
      </c>
      <c r="C15" s="422" t="n">
        <f aca="false">L15/$D$21</f>
        <v>0.101646971279579</v>
      </c>
      <c r="D15" s="423" t="n">
        <f aca="false">L15*E15</f>
        <v>12496.13</v>
      </c>
      <c r="E15" s="424" t="n">
        <v>0.5</v>
      </c>
      <c r="F15" s="423" t="n">
        <f aca="false">L15*G15</f>
        <v>12496.13</v>
      </c>
      <c r="G15" s="428" t="n">
        <v>0.5</v>
      </c>
      <c r="H15" s="423" t="n">
        <f aca="false">L15*I15</f>
        <v>0</v>
      </c>
      <c r="I15" s="428"/>
      <c r="J15" s="423" t="n">
        <f aca="false">L15*K15</f>
        <v>0</v>
      </c>
      <c r="K15" s="428"/>
      <c r="L15" s="549" t="n">
        <f aca="false">'ORÇAMENTO PROPOSTA  05.18'!H42</f>
        <v>24992.26</v>
      </c>
    </row>
    <row r="16" customFormat="false" ht="24" hidden="false" customHeight="true" outlineLevel="0" collapsed="false">
      <c r="A16" s="426" t="n">
        <v>3</v>
      </c>
      <c r="B16" s="427" t="str">
        <f aca="false">'MEMORIAL DE CAL.05.18'!C41</f>
        <v>PASSEIOS E ACESSIBILIDADES</v>
      </c>
      <c r="C16" s="422" t="n">
        <f aca="false">L16/$D$21</f>
        <v>0.1678682348141</v>
      </c>
      <c r="D16" s="423" t="n">
        <f aca="false">L16*E16</f>
        <v>20637.145</v>
      </c>
      <c r="E16" s="424" t="n">
        <v>0.5</v>
      </c>
      <c r="F16" s="423" t="n">
        <f aca="false">L16*G16</f>
        <v>20637.145</v>
      </c>
      <c r="G16" s="428" t="n">
        <v>0.5</v>
      </c>
      <c r="H16" s="423" t="n">
        <f aca="false">L16*I16</f>
        <v>0</v>
      </c>
      <c r="I16" s="428"/>
      <c r="J16" s="423" t="n">
        <f aca="false">L16*K16</f>
        <v>0</v>
      </c>
      <c r="K16" s="428"/>
      <c r="L16" s="549" t="n">
        <f aca="false">'ORÇAMENTO PROPOSTA  05.18'!H49</f>
        <v>41274.29</v>
      </c>
    </row>
    <row r="17" customFormat="false" ht="24" hidden="false" customHeight="true" outlineLevel="0" collapsed="false">
      <c r="A17" s="429" t="n">
        <v>4</v>
      </c>
      <c r="B17" s="427" t="str">
        <f aca="false">'ORÇAMENTO PROPOSTA  05.18'!D51</f>
        <v>SINALIZAÇÃO</v>
      </c>
      <c r="C17" s="422" t="n">
        <f aca="false">L17/$D$21</f>
        <v>0.0176191673478445</v>
      </c>
      <c r="D17" s="423" t="n">
        <f aca="false">L17*E17</f>
        <v>0</v>
      </c>
      <c r="E17" s="424"/>
      <c r="F17" s="423" t="n">
        <f aca="false">L17*G17</f>
        <v>4332.08</v>
      </c>
      <c r="G17" s="428" t="n">
        <v>1</v>
      </c>
      <c r="H17" s="423" t="n">
        <f aca="false">L17*I17</f>
        <v>0</v>
      </c>
      <c r="I17" s="428"/>
      <c r="J17" s="423" t="n">
        <f aca="false">L17*K17</f>
        <v>0</v>
      </c>
      <c r="K17" s="428"/>
      <c r="L17" s="549" t="n">
        <f aca="false">'ORÇAMENTO PROPOSTA  05.18'!H59</f>
        <v>4332.08</v>
      </c>
    </row>
    <row r="18" customFormat="false" ht="24" hidden="true" customHeight="true" outlineLevel="0" collapsed="false">
      <c r="A18" s="429" t="n">
        <v>5</v>
      </c>
      <c r="B18" s="427" t="str">
        <f aca="false">'ORÇAMENTO PROPOSTA  05.18'!D60</f>
        <v>ENSAIOS</v>
      </c>
      <c r="C18" s="422" t="n">
        <f aca="false">L18/$D$21</f>
        <v>0</v>
      </c>
      <c r="D18" s="423" t="n">
        <f aca="false">L18*E18</f>
        <v>0</v>
      </c>
      <c r="E18" s="424" t="n">
        <v>0.5</v>
      </c>
      <c r="F18" s="423" t="n">
        <f aca="false">L18*G18</f>
        <v>0</v>
      </c>
      <c r="G18" s="428" t="n">
        <v>0.5</v>
      </c>
      <c r="H18" s="423" t="n">
        <f aca="false">L18*I18</f>
        <v>0</v>
      </c>
      <c r="I18" s="428"/>
      <c r="J18" s="423" t="n">
        <f aca="false">L18*K18</f>
        <v>0</v>
      </c>
      <c r="K18" s="428"/>
      <c r="L18" s="549" t="n">
        <f aca="false">'ORÇAMENTO PROPOSTA  05.18'!H66</f>
        <v>0</v>
      </c>
    </row>
    <row r="19" customFormat="false" ht="15" hidden="false" customHeight="false" outlineLevel="0" collapsed="false">
      <c r="A19" s="430" t="s">
        <v>374</v>
      </c>
      <c r="B19" s="431"/>
      <c r="C19" s="432"/>
      <c r="D19" s="550" t="n">
        <f aca="false">SUM(D14:D18)</f>
        <v>120770.53</v>
      </c>
      <c r="E19" s="432" t="n">
        <f aca="false">D19/L19</f>
        <v>0.491190416326078</v>
      </c>
      <c r="F19" s="550" t="n">
        <f aca="false">SUM(F14:F18)</f>
        <v>125102.61</v>
      </c>
      <c r="G19" s="432" t="n">
        <f aca="false">IF($L$19=0,0,F19/$L$19)</f>
        <v>0.508809583673922</v>
      </c>
      <c r="H19" s="550" t="n">
        <f aca="false">SUM(H14:H18)</f>
        <v>0</v>
      </c>
      <c r="I19" s="432" t="n">
        <f aca="false">IF($L$19=0,0,H19/$L$19)</f>
        <v>0</v>
      </c>
      <c r="J19" s="433" t="n">
        <f aca="false">SUM(J14:J18)</f>
        <v>0</v>
      </c>
      <c r="K19" s="432" t="n">
        <f aca="false">IF($L$19=0,0,J19/$L$19)</f>
        <v>0</v>
      </c>
      <c r="L19" s="551" t="n">
        <f aca="false">SUM(L14:L18)</f>
        <v>245873.14</v>
      </c>
    </row>
    <row r="20" customFormat="false" ht="15" hidden="false" customHeight="false" outlineLevel="0" collapsed="false">
      <c r="A20" s="435" t="s">
        <v>375</v>
      </c>
      <c r="B20" s="431"/>
      <c r="C20" s="432"/>
      <c r="D20" s="552" t="n">
        <f aca="false">(1-$C$25)*D19</f>
        <v>120770.53</v>
      </c>
      <c r="E20" s="432" t="n">
        <f aca="false">E19</f>
        <v>0.491190416326078</v>
      </c>
      <c r="F20" s="550" t="n">
        <f aca="false">D20+F19</f>
        <v>245873.14</v>
      </c>
      <c r="G20" s="432" t="n">
        <f aca="false">E20+G19</f>
        <v>1</v>
      </c>
      <c r="H20" s="550" t="n">
        <f aca="false">F20+H19</f>
        <v>245873.14</v>
      </c>
      <c r="I20" s="432" t="n">
        <f aca="false">G20+I19</f>
        <v>1</v>
      </c>
      <c r="J20" s="550" t="n">
        <f aca="false">H20+J19</f>
        <v>245873.14</v>
      </c>
      <c r="K20" s="432" t="n">
        <f aca="false">I20+K19</f>
        <v>1</v>
      </c>
      <c r="L20" s="434"/>
    </row>
    <row r="21" customFormat="false" ht="15.75" hidden="false" customHeight="false" outlineLevel="0" collapsed="false">
      <c r="A21" s="437" t="s">
        <v>376</v>
      </c>
      <c r="B21" s="438"/>
      <c r="C21" s="439" t="n">
        <f aca="false">SUM(C14:C18)</f>
        <v>1</v>
      </c>
      <c r="D21" s="553" t="n">
        <f aca="false">'ORÇAMENTO PROPOSTA  05.18'!I68</f>
        <v>245873.14</v>
      </c>
      <c r="E21" s="439"/>
      <c r="F21" s="440"/>
      <c r="G21" s="439"/>
      <c r="H21" s="440"/>
      <c r="I21" s="439"/>
      <c r="J21" s="441"/>
      <c r="K21" s="441"/>
      <c r="L21" s="442"/>
    </row>
    <row r="22" customFormat="false" ht="15" hidden="false" customHeight="false" outlineLevel="0" collapsed="false">
      <c r="G22" s="443" t="str">
        <f aca="false">'MEMORIAL DE CAL.05.18'!E60</f>
        <v>EUCLIDES DA CUNHA PTA, 25 DE MAIO DE 2018.</v>
      </c>
      <c r="H22" s="443"/>
      <c r="I22" s="443"/>
      <c r="J22" s="443"/>
      <c r="K22" s="443"/>
      <c r="L22" s="443"/>
    </row>
    <row r="24" customFormat="false" ht="15" hidden="false" customHeight="false" outlineLevel="0" collapsed="false">
      <c r="B24" s="444"/>
      <c r="H24" s="445"/>
      <c r="I24" s="445"/>
      <c r="J24" s="445"/>
      <c r="K24" s="445"/>
      <c r="L24" s="445"/>
    </row>
    <row r="25" customFormat="false" ht="18.75" hidden="false" customHeight="false" outlineLevel="0" collapsed="false">
      <c r="B25" s="542" t="s">
        <v>177</v>
      </c>
      <c r="C25" s="554"/>
      <c r="D25" s="554"/>
      <c r="E25" s="554"/>
      <c r="F25" s="554"/>
      <c r="G25" s="543" t="str">
        <f aca="false">'ORÇAMENTO PROPOSTA  05.18'!F78</f>
        <v>Christian Fuziki Ikeda</v>
      </c>
      <c r="H25" s="555"/>
      <c r="I25" s="444"/>
      <c r="J25" s="444"/>
      <c r="K25" s="444"/>
      <c r="L25" s="444"/>
    </row>
    <row r="26" customFormat="false" ht="15.75" hidden="false" customHeight="false" outlineLevel="0" collapsed="false">
      <c r="B26" s="105" t="s">
        <v>184</v>
      </c>
      <c r="C26" s="556"/>
      <c r="D26" s="556"/>
      <c r="E26" s="556"/>
      <c r="F26" s="556"/>
      <c r="G26" s="100" t="str">
        <f aca="false">'ORÇAMENTO PROPOSTA  05.18'!F79</f>
        <v>Prefeito Municipal</v>
      </c>
      <c r="I26" s="444"/>
      <c r="J26" s="444"/>
      <c r="K26" s="444"/>
      <c r="L26" s="444"/>
    </row>
    <row r="27" customFormat="false" ht="15.75" hidden="false" customHeight="false" outlineLevel="0" collapsed="false">
      <c r="B27" s="99" t="str">
        <f aca="false">'ORÇAMENTO PROPOSTA  05.18'!C80</f>
        <v>A.R.T.  28027230180591561</v>
      </c>
      <c r="C27" s="99"/>
      <c r="D27" s="99"/>
      <c r="E27" s="100"/>
      <c r="F27" s="99"/>
      <c r="G27" s="99"/>
      <c r="H27" s="444"/>
      <c r="I27" s="444"/>
      <c r="J27" s="444"/>
      <c r="K27" s="444"/>
      <c r="L27" s="444"/>
    </row>
    <row r="28" customFormat="false" ht="15" hidden="false" customHeight="false" outlineLevel="0" collapsed="false">
      <c r="B28" s="22"/>
      <c r="C28" s="97"/>
      <c r="D28" s="97"/>
      <c r="E28" s="389"/>
      <c r="F28" s="97"/>
      <c r="G28" s="97"/>
      <c r="H28" s="97"/>
    </row>
  </sheetData>
  <mergeCells count="9">
    <mergeCell ref="B8:C8"/>
    <mergeCell ref="D8:E8"/>
    <mergeCell ref="F8:G8"/>
    <mergeCell ref="B9:C9"/>
    <mergeCell ref="D9:E9"/>
    <mergeCell ref="F9:G9"/>
    <mergeCell ref="H9:L9"/>
    <mergeCell ref="B10:G10"/>
    <mergeCell ref="G22:L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ENG</cp:lastModifiedBy>
  <cp:lastPrinted>2018-05-25T12:35:10Z</cp:lastPrinted>
  <dcterms:modified xsi:type="dcterms:W3CDTF">2018-05-30T12:46:06Z</dcterms:modified>
  <cp:revision>0</cp:revision>
  <dc:subject/>
  <dc:title/>
</cp:coreProperties>
</file>